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cessioni edili" sheetId="1" state="visible" r:id="rId2"/>
    <sheet name="Abitazioni Comuni" sheetId="2" state="visible" r:id="rId3"/>
    <sheet name="Immigrati" sheetId="3" state="visible" r:id="rId4"/>
    <sheet name="Iscritti Università" sheetId="4" state="visible" r:id="rId5"/>
    <sheet name="Prezzi ab" sheetId="5" state="visible" r:id="rId6"/>
    <sheet name="Foglio6" sheetId="6" state="visible" r:id="rId7"/>
    <sheet name="Foglio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145">
  <si>
    <t xml:space="preserve">CONCESSIONI EDILIZIE RITIRATE in Provincia di Rimini</t>
  </si>
  <si>
    <t xml:space="preserve">FABBRICATI RESIDENZIALI, ABITAZIONI E VANI</t>
  </si>
  <si>
    <t xml:space="preserve">FABBRICATI RESIDENZIALI</t>
  </si>
  <si>
    <t xml:space="preserve">ABITAZIONI (a)</t>
  </si>
  <si>
    <t xml:space="preserve">VANI DI ABITAZIONE (a)</t>
  </si>
  <si>
    <t xml:space="preserve">Tot. vani per abitaz.</t>
  </si>
  <si>
    <t xml:space="preserve">Abitazioni concessioni</t>
  </si>
  <si>
    <t xml:space="preserve">Anno</t>
  </si>
  <si>
    <t xml:space="preserve">Nuova costruzione</t>
  </si>
  <si>
    <t xml:space="preserve">Ampliamenti</t>
  </si>
  <si>
    <t xml:space="preserve">Totale</t>
  </si>
  <si>
    <t xml:space="preserve">Nei fabbricati</t>
  </si>
  <si>
    <t xml:space="preserve">delle concessioni</t>
  </si>
  <si>
    <t xml:space="preserve">per mille residenti</t>
  </si>
  <si>
    <t xml:space="preserve">n°</t>
  </si>
  <si>
    <t xml:space="preserve">Volume</t>
  </si>
  <si>
    <t xml:space="preserve">(volume)</t>
  </si>
  <si>
    <t xml:space="preserve">volume</t>
  </si>
  <si>
    <t xml:space="preserve">Residenz.</t>
  </si>
  <si>
    <t xml:space="preserve">Non resid.</t>
  </si>
  <si>
    <t xml:space="preserve">Stanze</t>
  </si>
  <si>
    <t xml:space="preserve">Accessori</t>
  </si>
  <si>
    <t xml:space="preserve">Prov Rimini</t>
  </si>
  <si>
    <t xml:space="preserve">Emilia R.</t>
  </si>
  <si>
    <t xml:space="preserve">nd</t>
  </si>
  <si>
    <t xml:space="preserve">Fonte: Istat (Annuari di statistiche dell'attività edilizia).</t>
  </si>
  <si>
    <t xml:space="preserve">(a) Nelle abitazioni sono comprese anche quelle ricavate da ampliamenti di fabbricati preesistenti. Nei vani</t>
  </si>
  <si>
    <t xml:space="preserve">di abitazione sono compresi anche quelli ricavati da ampliamenti di abitazioni preesistenti.</t>
  </si>
  <si>
    <t xml:space="preserve">CONCESSIONI EDILIZIE RITIRATE nel Comune di Rimini</t>
  </si>
  <si>
    <t xml:space="preserve">Abitazioni  concessioni</t>
  </si>
  <si>
    <t xml:space="preserve">Com.Rimini</t>
  </si>
  <si>
    <t xml:space="preserve">BELLARIA-IGEA MARINA: famiglie ed abitazioni dal 1991 al 2001 </t>
  </si>
  <si>
    <t xml:space="preserve">Var.% </t>
  </si>
  <si>
    <t xml:space="preserve">Abitazioni occupate da residenti</t>
  </si>
  <si>
    <t xml:space="preserve">Abitazioni non occupate</t>
  </si>
  <si>
    <t xml:space="preserve">Famiglie</t>
  </si>
  <si>
    <t xml:space="preserve">Popolazione</t>
  </si>
  <si>
    <t xml:space="preserve">Fonte: censimenti Istat </t>
  </si>
  <si>
    <t xml:space="preserve">NB: i dati sulle abitazioni e la popolazione  2001 sono provvisori </t>
  </si>
  <si>
    <t xml:space="preserve">CATTOLICA: famiglie ed abitazioni dal 1991 al 2001 </t>
  </si>
  <si>
    <t xml:space="preserve">CORIANO: famiglie ed abitazioni dal 1991 al 2001 </t>
  </si>
  <si>
    <t xml:space="preserve">GEMMANO: famiglie ed abitazioni dal 1991 al 2001 </t>
  </si>
  <si>
    <t xml:space="preserve">MISANO ADRIATICO: famiglie ed abitazioni dal 1991 al 2001 </t>
  </si>
  <si>
    <t xml:space="preserve">MONDAINO: famiglie ed abitazioni dal 1991 al 2001 </t>
  </si>
  <si>
    <t xml:space="preserve">MONTE COLOMBO: famiglie ed abitazioni dal 1991 al 2001 </t>
  </si>
  <si>
    <t xml:space="preserve">MONTEFIORE CONCA: famiglie ed abitazioni dal 1991 al 2001 </t>
  </si>
  <si>
    <t xml:space="preserve">MONTEGRIDOLFO: famiglie ed abitazioni dal 1991 al 2001 </t>
  </si>
  <si>
    <t xml:space="preserve">MONTESCUDO: famiglie ed abitazioni dal 1991 al 2001 </t>
  </si>
  <si>
    <t xml:space="preserve">MORCIANO DI ROMAGNA: famiglie ed abitazioni dal 1991 al 2001 </t>
  </si>
  <si>
    <t xml:space="preserve">POGGIO BERNI: famiglie ed abitazioni dal 1991 al 2001 </t>
  </si>
  <si>
    <t xml:space="preserve">RICCIONE: famiglie ed abitazioni dal 1991 al 2001 </t>
  </si>
  <si>
    <t xml:space="preserve">RIMINI: famiglie ed abitazioni dal 1991 al 2001 </t>
  </si>
  <si>
    <t xml:space="preserve">SALUDECIO: famiglie ed abitazioni dal 1991 al 2001 </t>
  </si>
  <si>
    <t xml:space="preserve">SAN CLEMENTE: famiglie ed abitazioni dal 1991 al 2001 </t>
  </si>
  <si>
    <t xml:space="preserve">SAN GIOVANNI: famiglie ed abitazioni dal 1991 al 2001 </t>
  </si>
  <si>
    <t xml:space="preserve">SANTARCANGELO: famiglie ed abitazioni dal 1991 al 2001 </t>
  </si>
  <si>
    <t xml:space="preserve">TORRIANA: famiglie ed abitazioni dal 1991 al 2001 </t>
  </si>
  <si>
    <t xml:space="preserve">VERUCCHIO: famiglie ed abitazioni dal 1991 al 2001 </t>
  </si>
  <si>
    <t xml:space="preserve">Popolazione straniera ogni 100 abitanti</t>
  </si>
  <si>
    <t xml:space="preserve">Comuni</t>
  </si>
  <si>
    <t xml:space="preserve">Stranieri/100 ab.</t>
  </si>
  <si>
    <t xml:space="preserve">Bellaria I.M.</t>
  </si>
  <si>
    <t xml:space="preserve">Cattolica</t>
  </si>
  <si>
    <t xml:space="preserve">Coriano</t>
  </si>
  <si>
    <t xml:space="preserve">Gemmano</t>
  </si>
  <si>
    <t xml:space="preserve">Misano A.</t>
  </si>
  <si>
    <t xml:space="preserve">Mondaino</t>
  </si>
  <si>
    <t xml:space="preserve">Montecolombo</t>
  </si>
  <si>
    <t xml:space="preserve">Montefiore</t>
  </si>
  <si>
    <t xml:space="preserve">Montegridolfo</t>
  </si>
  <si>
    <t xml:space="preserve">Montescudo</t>
  </si>
  <si>
    <t xml:space="preserve">Morciano di R.</t>
  </si>
  <si>
    <t xml:space="preserve">Poggio Berni</t>
  </si>
  <si>
    <t xml:space="preserve">Riccione</t>
  </si>
  <si>
    <t xml:space="preserve">Rimini</t>
  </si>
  <si>
    <t xml:space="preserve">Saludecio</t>
  </si>
  <si>
    <t xml:space="preserve">San Clemente</t>
  </si>
  <si>
    <t xml:space="preserve">San Giovanni in M.</t>
  </si>
  <si>
    <t xml:space="preserve">Santarcangelo</t>
  </si>
  <si>
    <t xml:space="preserve">Torriana</t>
  </si>
  <si>
    <t xml:space="preserve">Verucchio</t>
  </si>
  <si>
    <t xml:space="preserve">PROVINCIA DI RIMINI</t>
  </si>
  <si>
    <t xml:space="preserve">Fonte: Provincia di Rimini</t>
  </si>
  <si>
    <t xml:space="preserve">Studenti iscritti nel polo universitario di Rimini </t>
  </si>
  <si>
    <t xml:space="preserve">A.A.</t>
  </si>
  <si>
    <t xml:space="preserve">Totale iscritti</t>
  </si>
  <si>
    <t xml:space="preserve">Fuori sede*</t>
  </si>
  <si>
    <t xml:space="preserve">Fuori sede</t>
  </si>
  <si>
    <t xml:space="preserve">&gt; di 50 km**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Fonte: Ufficio Relazioni con il Pubblico del polo</t>
  </si>
  <si>
    <t xml:space="preserve">scientifico didattico di Rimini dell'Università di Bologna</t>
  </si>
  <si>
    <t xml:space="preserve">* Non residenti in provincia di Rimini e RSM</t>
  </si>
  <si>
    <t xml:space="preserve">** Esclusi i residenti in provincia di Ravenna, Forlì-Cesena </t>
  </si>
  <si>
    <r>
      <rPr>
        <sz val="10"/>
        <rFont val="Arial"/>
        <family val="0"/>
      </rPr>
      <t xml:space="preserve">   </t>
    </r>
    <r>
      <rPr>
        <sz val="10"/>
        <rFont val="Arial"/>
        <family val="2"/>
      </rPr>
      <t xml:space="preserve">e Pesaro-Urbino</t>
    </r>
  </si>
  <si>
    <t xml:space="preserve">Quotazioni delle abitazioni in provincia di Rimini</t>
  </si>
  <si>
    <t xml:space="preserve">Prezzo delle locazioni abitative </t>
  </si>
  <si>
    <t xml:space="preserve">1° semestre 2003</t>
  </si>
  <si>
    <t xml:space="preserve">in provincia di Rimini</t>
  </si>
  <si>
    <t xml:space="preserve">(euro per mq all'anno)</t>
  </si>
  <si>
    <t xml:space="preserve">Zona</t>
  </si>
  <si>
    <t xml:space="preserve">Signorile</t>
  </si>
  <si>
    <t xml:space="preserve">Medio</t>
  </si>
  <si>
    <t xml:space="preserve">Economico</t>
  </si>
  <si>
    <t xml:space="preserve">usato</t>
  </si>
  <si>
    <t xml:space="preserve">Usato</t>
  </si>
  <si>
    <t xml:space="preserve">nuovo</t>
  </si>
  <si>
    <t xml:space="preserve">Comune/zona</t>
  </si>
  <si>
    <t xml:space="preserve">Rimini città</t>
  </si>
  <si>
    <t xml:space="preserve">Centro storico</t>
  </si>
  <si>
    <t xml:space="preserve">C</t>
  </si>
  <si>
    <t xml:space="preserve">Centro</t>
  </si>
  <si>
    <t xml:space="preserve">Covignano-Marecchiese</t>
  </si>
  <si>
    <t xml:space="preserve">Semicentro</t>
  </si>
  <si>
    <t xml:space="preserve">Marina centro fronte mare</t>
  </si>
  <si>
    <t xml:space="preserve">S</t>
  </si>
  <si>
    <t xml:space="preserve">Nd</t>
  </si>
  <si>
    <t xml:space="preserve">Periferia</t>
  </si>
  <si>
    <t xml:space="preserve">Viserba</t>
  </si>
  <si>
    <t xml:space="preserve">Bellaria-Igea</t>
  </si>
  <si>
    <t xml:space="preserve">Rimini provincia</t>
  </si>
  <si>
    <t xml:space="preserve">Misano Adriatico</t>
  </si>
  <si>
    <t xml:space="preserve">Riccione Alba</t>
  </si>
  <si>
    <t xml:space="preserve">P</t>
  </si>
  <si>
    <t xml:space="preserve">Fonte: Tecnocasa, Osservatorio Immobiliare, edizione 2003</t>
  </si>
  <si>
    <t xml:space="preserve">Legenda: C  = Centro; S = Semicentro; P = Periferia; Nd = Non disponibile</t>
  </si>
  <si>
    <t xml:space="preserve">I valori sono espressi in euro al mq.</t>
  </si>
  <si>
    <t xml:space="preserve">Prezzi medi delle abitazione per localizzazione, 1999</t>
  </si>
  <si>
    <t xml:space="preserve">Zona di</t>
  </si>
  <si>
    <t xml:space="preserve">Media</t>
  </si>
  <si>
    <t xml:space="preserve">pregio</t>
  </si>
  <si>
    <t xml:space="preserve">Comune di Rimini</t>
  </si>
  <si>
    <t xml:space="preserve">Media Regione</t>
  </si>
  <si>
    <t xml:space="preserve">Fonte: Osservatorio sul mercato immobiliare di Nomisma (OSAR 5° Rapporto, giugno 2000)</t>
  </si>
  <si>
    <t xml:space="preserve">Fonte: Il consulente immobiliar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);\(#,##0\)"/>
    <numFmt numFmtId="166" formatCode="0.00_)"/>
    <numFmt numFmtId="167" formatCode="#,##0"/>
    <numFmt numFmtId="168" formatCode="0.00"/>
    <numFmt numFmtId="169" formatCode="0.0"/>
    <numFmt numFmtId="170" formatCode="_-&quot;L. &quot;* #,##0_-;&quot;-L. &quot;* #,##0_-;_-&quot;L. &quot;* \-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.99"/>
    <col collapsed="false" customWidth="true" hidden="false" outlineLevel="0" max="6" min="6" style="0" width="8.7"/>
    <col collapsed="false" customWidth="true" hidden="false" outlineLevel="0" max="7" min="7" style="0" width="9.14"/>
    <col collapsed="false" customWidth="true" hidden="false" outlineLevel="0" max="9" min="9" style="0" width="6.85"/>
    <col collapsed="false" customWidth="true" hidden="false" outlineLevel="0" max="11" min="11" style="0" width="7.7"/>
    <col collapsed="false" customWidth="true" hidden="false" outlineLevel="0" max="12" min="12" style="0" width="9.99"/>
    <col collapsed="false" customWidth="true" hidden="false" outlineLevel="0" max="13" min="13" style="0" width="8.41"/>
    <col collapsed="false" customWidth="true" hidden="false" outlineLevel="0" max="14" min="14" style="0" width="10.41"/>
    <col collapsed="false" customWidth="true" hidden="false" outlineLevel="0" max="15" min="15" style="0" width="9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2"/>
      <c r="B5" s="3" t="s">
        <v>2</v>
      </c>
      <c r="C5" s="3"/>
      <c r="D5" s="3"/>
      <c r="E5" s="3"/>
      <c r="F5" s="3" t="s">
        <v>3</v>
      </c>
      <c r="G5" s="3"/>
      <c r="H5" s="3"/>
      <c r="I5" s="3" t="s">
        <v>4</v>
      </c>
      <c r="J5" s="3"/>
      <c r="K5" s="3"/>
      <c r="L5" s="4" t="s">
        <v>5</v>
      </c>
      <c r="M5" s="5"/>
      <c r="N5" s="4" t="s">
        <v>6</v>
      </c>
      <c r="O5" s="5"/>
    </row>
    <row r="6" customFormat="false" ht="12.75" hidden="false" customHeight="false" outlineLevel="0" collapsed="false">
      <c r="A6" s="6" t="s">
        <v>7</v>
      </c>
      <c r="B6" s="7" t="s">
        <v>8</v>
      </c>
      <c r="C6" s="8"/>
      <c r="D6" s="8" t="s">
        <v>9</v>
      </c>
      <c r="E6" s="9" t="s">
        <v>10</v>
      </c>
      <c r="F6" s="10" t="s">
        <v>11</v>
      </c>
      <c r="G6" s="10"/>
      <c r="H6" s="9"/>
      <c r="I6" s="7"/>
      <c r="J6" s="8"/>
      <c r="K6" s="9"/>
      <c r="L6" s="7" t="s">
        <v>12</v>
      </c>
      <c r="M6" s="9"/>
      <c r="N6" s="7" t="s">
        <v>13</v>
      </c>
      <c r="O6" s="9"/>
    </row>
    <row r="7" customFormat="false" ht="12.75" hidden="false" customHeight="false" outlineLevel="0" collapsed="false">
      <c r="A7" s="11"/>
      <c r="B7" s="12" t="s">
        <v>14</v>
      </c>
      <c r="C7" s="13" t="s">
        <v>15</v>
      </c>
      <c r="D7" s="13" t="s">
        <v>16</v>
      </c>
      <c r="E7" s="14" t="s">
        <v>17</v>
      </c>
      <c r="F7" s="12" t="s">
        <v>18</v>
      </c>
      <c r="G7" s="13" t="s">
        <v>19</v>
      </c>
      <c r="H7" s="14" t="s">
        <v>10</v>
      </c>
      <c r="I7" s="12" t="s">
        <v>20</v>
      </c>
      <c r="J7" s="13" t="s">
        <v>21</v>
      </c>
      <c r="K7" s="14" t="s">
        <v>10</v>
      </c>
      <c r="L7" s="12" t="s">
        <v>22</v>
      </c>
      <c r="M7" s="14" t="s">
        <v>23</v>
      </c>
      <c r="N7" s="12" t="s">
        <v>22</v>
      </c>
      <c r="O7" s="14" t="s">
        <v>23</v>
      </c>
    </row>
    <row r="8" customFormat="false" ht="12.75" hidden="false" customHeight="false" outlineLevel="0" collapsed="false">
      <c r="A8" s="6" t="n">
        <v>1991</v>
      </c>
      <c r="B8" s="15" t="n">
        <v>225</v>
      </c>
      <c r="C8" s="16" t="n">
        <v>443937</v>
      </c>
      <c r="D8" s="16" t="n">
        <v>86679</v>
      </c>
      <c r="E8" s="17" t="n">
        <f aca="false">D8+C8</f>
        <v>530616</v>
      </c>
      <c r="F8" s="18" t="n">
        <v>1017</v>
      </c>
      <c r="G8" s="19" t="n">
        <v>34</v>
      </c>
      <c r="H8" s="20" t="n">
        <v>1051</v>
      </c>
      <c r="I8" s="21" t="n">
        <v>4475</v>
      </c>
      <c r="J8" s="21" t="n">
        <v>3960</v>
      </c>
      <c r="K8" s="21" t="n">
        <v>8435</v>
      </c>
      <c r="L8" s="22" t="n">
        <v>8.03</v>
      </c>
      <c r="M8" s="23" t="n">
        <v>7.89</v>
      </c>
      <c r="N8" s="22" t="n">
        <v>4.06</v>
      </c>
      <c r="O8" s="23" t="n">
        <v>4.07</v>
      </c>
    </row>
    <row r="9" customFormat="false" ht="12.75" hidden="false" customHeight="false" outlineLevel="0" collapsed="false">
      <c r="A9" s="6" t="n">
        <v>1992</v>
      </c>
      <c r="B9" s="24" t="n">
        <v>255</v>
      </c>
      <c r="C9" s="25" t="n">
        <v>555475</v>
      </c>
      <c r="D9" s="26" t="n">
        <v>113260</v>
      </c>
      <c r="E9" s="27" t="n">
        <v>668735</v>
      </c>
      <c r="F9" s="24" t="n">
        <v>1339</v>
      </c>
      <c r="G9" s="25" t="n">
        <v>45</v>
      </c>
      <c r="H9" s="27" t="n">
        <v>1384</v>
      </c>
      <c r="I9" s="25" t="n">
        <v>5910</v>
      </c>
      <c r="J9" s="25" t="n">
        <v>5067</v>
      </c>
      <c r="K9" s="27" t="n">
        <v>10977</v>
      </c>
      <c r="L9" s="22" t="n">
        <v>7.93</v>
      </c>
      <c r="M9" s="23" t="n">
        <v>7.73</v>
      </c>
      <c r="N9" s="22" t="n">
        <v>5.28</v>
      </c>
      <c r="O9" s="23" t="n">
        <v>4.97</v>
      </c>
    </row>
    <row r="10" customFormat="false" ht="12.75" hidden="false" customHeight="false" outlineLevel="0" collapsed="false">
      <c r="A10" s="6" t="n">
        <v>1993</v>
      </c>
      <c r="B10" s="24" t="n">
        <v>252</v>
      </c>
      <c r="C10" s="25" t="n">
        <v>494237</v>
      </c>
      <c r="D10" s="25" t="n">
        <v>123038</v>
      </c>
      <c r="E10" s="27" t="n">
        <v>617275</v>
      </c>
      <c r="F10" s="24" t="n">
        <v>1128</v>
      </c>
      <c r="G10" s="25" t="n">
        <v>49</v>
      </c>
      <c r="H10" s="27" t="n">
        <v>1177</v>
      </c>
      <c r="I10" s="25" t="n">
        <v>5112</v>
      </c>
      <c r="J10" s="25" t="n">
        <v>4309</v>
      </c>
      <c r="K10" s="27" t="n">
        <v>9421</v>
      </c>
      <c r="L10" s="22" t="n">
        <v>8</v>
      </c>
      <c r="M10" s="23" t="n">
        <v>7.59</v>
      </c>
      <c r="N10" s="22" t="n">
        <v>4.47</v>
      </c>
      <c r="O10" s="23" t="n">
        <v>3.98</v>
      </c>
    </row>
    <row r="11" customFormat="false" ht="12.75" hidden="false" customHeight="false" outlineLevel="0" collapsed="false">
      <c r="A11" s="6" t="n">
        <v>1994</v>
      </c>
      <c r="B11" s="24" t="n">
        <v>236</v>
      </c>
      <c r="C11" s="25" t="n">
        <v>531209</v>
      </c>
      <c r="D11" s="25" t="n">
        <v>173289</v>
      </c>
      <c r="E11" s="27" t="n">
        <v>704498</v>
      </c>
      <c r="F11" s="24" t="n">
        <v>1406</v>
      </c>
      <c r="G11" s="25" t="n">
        <v>47</v>
      </c>
      <c r="H11" s="27" t="n">
        <v>1453</v>
      </c>
      <c r="I11" s="21" t="n">
        <v>5979</v>
      </c>
      <c r="J11" s="21" t="n">
        <v>5195</v>
      </c>
      <c r="K11" s="21" t="n">
        <v>11174</v>
      </c>
      <c r="L11" s="22" t="n">
        <v>7.69</v>
      </c>
      <c r="M11" s="23" t="n">
        <v>7.53</v>
      </c>
      <c r="N11" s="22" t="n">
        <v>5.5</v>
      </c>
      <c r="O11" s="23" t="n">
        <v>4.46</v>
      </c>
    </row>
    <row r="12" customFormat="false" ht="12.75" hidden="false" customHeight="false" outlineLevel="0" collapsed="false">
      <c r="A12" s="6" t="n">
        <v>1995</v>
      </c>
      <c r="B12" s="24" t="n">
        <v>166</v>
      </c>
      <c r="C12" s="25" t="n">
        <v>458229</v>
      </c>
      <c r="D12" s="25" t="n">
        <v>70015</v>
      </c>
      <c r="E12" s="27" t="n">
        <v>528244</v>
      </c>
      <c r="F12" s="24" t="n">
        <v>1118</v>
      </c>
      <c r="G12" s="25" t="n">
        <v>21</v>
      </c>
      <c r="H12" s="27" t="n">
        <v>1139</v>
      </c>
      <c r="I12" s="25" t="n">
        <v>4689</v>
      </c>
      <c r="J12" s="25" t="n">
        <v>4102</v>
      </c>
      <c r="K12" s="27" t="n">
        <v>8791</v>
      </c>
      <c r="L12" s="22" t="n">
        <v>7.72</v>
      </c>
      <c r="M12" s="23" t="n">
        <v>7.43</v>
      </c>
      <c r="N12" s="22" t="n">
        <v>4.3</v>
      </c>
      <c r="O12" s="23" t="n">
        <v>4.71</v>
      </c>
    </row>
    <row r="13" customFormat="false" ht="12.75" hidden="false" customHeight="false" outlineLevel="0" collapsed="false">
      <c r="A13" s="6" t="n">
        <v>1996</v>
      </c>
      <c r="B13" s="24" t="n">
        <v>251</v>
      </c>
      <c r="C13" s="25" t="n">
        <v>741554</v>
      </c>
      <c r="D13" s="25" t="n">
        <v>113966</v>
      </c>
      <c r="E13" s="27" t="n">
        <v>855520</v>
      </c>
      <c r="F13" s="24" t="n">
        <v>1680</v>
      </c>
      <c r="G13" s="25" t="n">
        <v>26</v>
      </c>
      <c r="H13" s="27" t="n">
        <v>1706</v>
      </c>
      <c r="I13" s="25" t="n">
        <v>6665</v>
      </c>
      <c r="J13" s="25" t="n">
        <v>6003</v>
      </c>
      <c r="K13" s="27" t="n">
        <v>12668</v>
      </c>
      <c r="L13" s="22" t="n">
        <v>7.43</v>
      </c>
      <c r="M13" s="23" t="n">
        <v>7.33</v>
      </c>
      <c r="N13" s="22" t="n">
        <v>6.41</v>
      </c>
      <c r="O13" s="23" t="n">
        <v>4.1</v>
      </c>
    </row>
    <row r="14" customFormat="false" ht="12.75" hidden="false" customHeight="false" outlineLevel="0" collapsed="false">
      <c r="A14" s="6" t="n">
        <v>1997</v>
      </c>
      <c r="B14" s="24" t="n">
        <v>263</v>
      </c>
      <c r="C14" s="25" t="n">
        <v>603171</v>
      </c>
      <c r="D14" s="25" t="n">
        <v>143155</v>
      </c>
      <c r="E14" s="27" t="n">
        <f aca="false">C14+D14</f>
        <v>746326</v>
      </c>
      <c r="F14" s="24" t="n">
        <v>1698</v>
      </c>
      <c r="G14" s="25" t="n">
        <v>16</v>
      </c>
      <c r="H14" s="27" t="n">
        <v>1714</v>
      </c>
      <c r="I14" s="25" t="n">
        <v>6350</v>
      </c>
      <c r="J14" s="25" t="n">
        <v>5767</v>
      </c>
      <c r="K14" s="27" t="n">
        <f aca="false">I14+J14</f>
        <v>12117</v>
      </c>
      <c r="L14" s="22" t="n">
        <v>7.07</v>
      </c>
      <c r="M14" s="23" t="n">
        <v>7.14</v>
      </c>
      <c r="N14" s="28" t="n">
        <v>6.4</v>
      </c>
      <c r="O14" s="29" t="n">
        <v>4.37</v>
      </c>
    </row>
    <row r="15" customFormat="false" ht="12.75" hidden="false" customHeight="false" outlineLevel="0" collapsed="false">
      <c r="A15" s="6" t="n">
        <v>1998</v>
      </c>
      <c r="B15" s="24" t="n">
        <v>263</v>
      </c>
      <c r="C15" s="25" t="n">
        <v>622316</v>
      </c>
      <c r="D15" s="25" t="n">
        <v>130981</v>
      </c>
      <c r="E15" s="27" t="n">
        <f aca="false">C15+D15</f>
        <v>753297</v>
      </c>
      <c r="F15" s="24" t="n">
        <v>1734</v>
      </c>
      <c r="G15" s="25" t="n">
        <v>15</v>
      </c>
      <c r="H15" s="27" t="n">
        <v>1749</v>
      </c>
      <c r="I15" s="25" t="n">
        <v>6274</v>
      </c>
      <c r="J15" s="25" t="n">
        <v>5966</v>
      </c>
      <c r="K15" s="27" t="n">
        <f aca="false">J15+I15</f>
        <v>12240</v>
      </c>
      <c r="L15" s="28" t="n">
        <v>7</v>
      </c>
      <c r="M15" s="29" t="n">
        <v>6.92</v>
      </c>
      <c r="N15" s="30" t="n">
        <v>6.5</v>
      </c>
      <c r="O15" s="31" t="n">
        <v>4.98</v>
      </c>
    </row>
    <row r="16" customFormat="false" ht="12.75" hidden="false" customHeight="false" outlineLevel="0" collapsed="false">
      <c r="A16" s="6" t="n">
        <v>1999</v>
      </c>
      <c r="B16" s="24" t="n">
        <v>263</v>
      </c>
      <c r="C16" s="25" t="n">
        <v>590522</v>
      </c>
      <c r="D16" s="25" t="n">
        <v>124552</v>
      </c>
      <c r="E16" s="27" t="n">
        <f aca="false">C16+D16</f>
        <v>715074</v>
      </c>
      <c r="F16" s="24" t="n">
        <v>1590</v>
      </c>
      <c r="G16" s="25" t="n">
        <v>24</v>
      </c>
      <c r="H16" s="27" t="n">
        <v>1614</v>
      </c>
      <c r="I16" s="25" t="n">
        <v>5836</v>
      </c>
      <c r="J16" s="25" t="n">
        <v>5579</v>
      </c>
      <c r="K16" s="27" t="n">
        <f aca="false">I16+J16</f>
        <v>11415</v>
      </c>
      <c r="L16" s="30" t="n">
        <v>7.07</v>
      </c>
      <c r="M16" s="31" t="n">
        <v>6.88</v>
      </c>
      <c r="N16" s="30" t="n">
        <v>5.93</v>
      </c>
      <c r="O16" s="31" t="n">
        <v>5.48</v>
      </c>
    </row>
    <row r="17" customFormat="false" ht="12.75" hidden="false" customHeight="false" outlineLevel="0" collapsed="false">
      <c r="A17" s="6" t="n">
        <v>2000</v>
      </c>
      <c r="B17" s="24" t="n">
        <v>280</v>
      </c>
      <c r="C17" s="25" t="n">
        <v>652267</v>
      </c>
      <c r="D17" s="25" t="n">
        <v>92564</v>
      </c>
      <c r="E17" s="27" t="n">
        <f aca="false">C17+D17</f>
        <v>744831</v>
      </c>
      <c r="F17" s="24" t="n">
        <v>1800</v>
      </c>
      <c r="G17" s="25" t="n">
        <v>26</v>
      </c>
      <c r="H17" s="27" t="n">
        <v>1826</v>
      </c>
      <c r="I17" s="25" t="n">
        <v>6086</v>
      </c>
      <c r="J17" s="25" t="n">
        <v>4855</v>
      </c>
      <c r="K17" s="27" t="n">
        <f aca="false">I17+J17</f>
        <v>10941</v>
      </c>
      <c r="L17" s="22" t="n">
        <v>5.99</v>
      </c>
      <c r="M17" s="23" t="n">
        <v>6.5</v>
      </c>
      <c r="N17" s="30" t="n">
        <v>6.91</v>
      </c>
      <c r="O17" s="31" t="n">
        <v>5.35</v>
      </c>
    </row>
    <row r="18" customFormat="false" ht="12.75" hidden="false" customHeight="false" outlineLevel="0" collapsed="false">
      <c r="A18" s="11" t="n">
        <v>2001</v>
      </c>
      <c r="B18" s="32" t="n">
        <v>269</v>
      </c>
      <c r="C18" s="33" t="n">
        <v>718322</v>
      </c>
      <c r="D18" s="33" t="n">
        <v>94814</v>
      </c>
      <c r="E18" s="34" t="n">
        <f aca="false">D18+C18</f>
        <v>813136</v>
      </c>
      <c r="F18" s="32" t="n">
        <v>1957</v>
      </c>
      <c r="G18" s="33" t="n">
        <v>37</v>
      </c>
      <c r="H18" s="34" t="n">
        <f aca="false">G18+F18</f>
        <v>1994</v>
      </c>
      <c r="I18" s="33" t="n">
        <v>6368</v>
      </c>
      <c r="J18" s="33" t="n">
        <v>5554</v>
      </c>
      <c r="K18" s="34" t="n">
        <f aca="false">J18+I18</f>
        <v>11922</v>
      </c>
      <c r="L18" s="35" t="n">
        <v>6</v>
      </c>
      <c r="M18" s="36" t="n">
        <v>6.5</v>
      </c>
      <c r="N18" s="37" t="s">
        <v>24</v>
      </c>
      <c r="O18" s="38" t="s">
        <v>24</v>
      </c>
    </row>
    <row r="19" customFormat="false" ht="12.75" hidden="false" customHeight="false" outlineLevel="0" collapsed="false">
      <c r="A19" s="39"/>
      <c r="B19" s="40"/>
      <c r="H19" s="40"/>
    </row>
    <row r="20" customFormat="false" ht="12.75" hidden="false" customHeight="false" outlineLevel="0" collapsed="false">
      <c r="A20" s="39" t="s">
        <v>25</v>
      </c>
    </row>
    <row r="21" customFormat="false" ht="12.75" hidden="false" customHeight="false" outlineLevel="0" collapsed="false">
      <c r="A21" s="39" t="s">
        <v>26</v>
      </c>
    </row>
    <row r="22" customFormat="false" ht="12.75" hidden="false" customHeight="false" outlineLevel="0" collapsed="false">
      <c r="A22" s="39" t="s">
        <v>27</v>
      </c>
    </row>
    <row r="37" customFormat="false" ht="12.75" hidden="false" customHeight="false" outlineLevel="0" collapsed="false">
      <c r="A37" s="1" t="s">
        <v>28</v>
      </c>
      <c r="B37" s="1"/>
      <c r="C37" s="1"/>
      <c r="D37" s="1"/>
      <c r="E37" s="1"/>
      <c r="F37" s="1"/>
    </row>
    <row r="38" customFormat="false" ht="12.75" hidden="false" customHeight="false" outlineLevel="0" collapsed="false">
      <c r="A38" s="0" t="s">
        <v>1</v>
      </c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2"/>
      <c r="B41" s="3" t="s">
        <v>2</v>
      </c>
      <c r="C41" s="3"/>
      <c r="D41" s="3"/>
      <c r="E41" s="3"/>
      <c r="F41" s="3" t="s">
        <v>3</v>
      </c>
      <c r="G41" s="3"/>
      <c r="H41" s="3"/>
      <c r="I41" s="3" t="s">
        <v>4</v>
      </c>
      <c r="J41" s="3"/>
      <c r="K41" s="3"/>
      <c r="L41" s="4" t="s">
        <v>5</v>
      </c>
      <c r="M41" s="5"/>
      <c r="N41" s="4" t="s">
        <v>29</v>
      </c>
      <c r="O41" s="5"/>
    </row>
    <row r="42" customFormat="false" ht="12.75" hidden="false" customHeight="false" outlineLevel="0" collapsed="false">
      <c r="A42" s="6" t="s">
        <v>7</v>
      </c>
      <c r="B42" s="7" t="s">
        <v>8</v>
      </c>
      <c r="C42" s="8"/>
      <c r="D42" s="8" t="s">
        <v>9</v>
      </c>
      <c r="E42" s="9" t="s">
        <v>10</v>
      </c>
      <c r="F42" s="10" t="s">
        <v>11</v>
      </c>
      <c r="G42" s="10"/>
      <c r="H42" s="9"/>
      <c r="I42" s="7"/>
      <c r="J42" s="8"/>
      <c r="K42" s="9"/>
      <c r="L42" s="7" t="s">
        <v>12</v>
      </c>
      <c r="M42" s="9"/>
      <c r="N42" s="7" t="s">
        <v>13</v>
      </c>
      <c r="O42" s="9"/>
    </row>
    <row r="43" customFormat="false" ht="12.75" hidden="false" customHeight="false" outlineLevel="0" collapsed="false">
      <c r="A43" s="11"/>
      <c r="B43" s="12" t="s">
        <v>14</v>
      </c>
      <c r="C43" s="13" t="s">
        <v>15</v>
      </c>
      <c r="D43" s="13" t="s">
        <v>16</v>
      </c>
      <c r="E43" s="14" t="s">
        <v>17</v>
      </c>
      <c r="F43" s="12" t="s">
        <v>18</v>
      </c>
      <c r="G43" s="13" t="s">
        <v>19</v>
      </c>
      <c r="H43" s="14" t="s">
        <v>10</v>
      </c>
      <c r="I43" s="12" t="s">
        <v>20</v>
      </c>
      <c r="J43" s="13" t="s">
        <v>21</v>
      </c>
      <c r="K43" s="14" t="s">
        <v>10</v>
      </c>
      <c r="L43" s="12" t="s">
        <v>30</v>
      </c>
      <c r="M43" s="14" t="s">
        <v>23</v>
      </c>
      <c r="N43" s="12" t="s">
        <v>30</v>
      </c>
      <c r="O43" s="14" t="s">
        <v>23</v>
      </c>
    </row>
    <row r="44" customFormat="false" ht="12.75" hidden="false" customHeight="false" outlineLevel="0" collapsed="false">
      <c r="A44" s="6" t="n">
        <v>1991</v>
      </c>
      <c r="B44" s="15" t="n">
        <v>63</v>
      </c>
      <c r="C44" s="16" t="n">
        <v>164910</v>
      </c>
      <c r="D44" s="16" t="n">
        <v>42189</v>
      </c>
      <c r="E44" s="17" t="n">
        <f aca="false">D44+C44</f>
        <v>207099</v>
      </c>
      <c r="F44" s="15" t="n">
        <v>392</v>
      </c>
      <c r="G44" s="16" t="n">
        <v>8</v>
      </c>
      <c r="H44" s="17" t="n">
        <f aca="false">F44+G44</f>
        <v>400</v>
      </c>
      <c r="I44" s="41" t="n">
        <v>1728</v>
      </c>
      <c r="J44" s="41" t="n">
        <v>1509</v>
      </c>
      <c r="K44" s="42" t="n">
        <f aca="false">I44+J44</f>
        <v>3237</v>
      </c>
      <c r="L44" s="28" t="n">
        <v>8.09</v>
      </c>
      <c r="M44" s="23" t="n">
        <v>7.89</v>
      </c>
      <c r="N44" s="22" t="n">
        <v>3.13</v>
      </c>
      <c r="O44" s="23" t="n">
        <v>4.07</v>
      </c>
    </row>
    <row r="45" customFormat="false" ht="12.75" hidden="false" customHeight="false" outlineLevel="0" collapsed="false">
      <c r="A45" s="6" t="n">
        <v>1992</v>
      </c>
      <c r="B45" s="43" t="n">
        <v>78</v>
      </c>
      <c r="C45" s="44" t="n">
        <v>234651</v>
      </c>
      <c r="D45" s="44" t="n">
        <v>47579</v>
      </c>
      <c r="E45" s="45" t="n">
        <f aca="false">D45+C45</f>
        <v>282230</v>
      </c>
      <c r="F45" s="43" t="n">
        <v>562</v>
      </c>
      <c r="G45" s="44" t="n">
        <v>8</v>
      </c>
      <c r="H45" s="45" t="n">
        <f aca="false">F45+G45</f>
        <v>570</v>
      </c>
      <c r="I45" s="41" t="n">
        <v>2431</v>
      </c>
      <c r="J45" s="41" t="n">
        <v>2090</v>
      </c>
      <c r="K45" s="42" t="n">
        <f aca="false">I45+J45</f>
        <v>4521</v>
      </c>
      <c r="L45" s="28" t="n">
        <v>7.93</v>
      </c>
      <c r="M45" s="23" t="n">
        <v>7.73</v>
      </c>
      <c r="N45" s="22" t="n">
        <v>4.39</v>
      </c>
      <c r="O45" s="23" t="n">
        <v>4.97</v>
      </c>
    </row>
    <row r="46" customFormat="false" ht="12.75" hidden="false" customHeight="false" outlineLevel="0" collapsed="false">
      <c r="A46" s="6" t="n">
        <v>1993</v>
      </c>
      <c r="B46" s="43" t="n">
        <v>63</v>
      </c>
      <c r="C46" s="44" t="n">
        <v>176082</v>
      </c>
      <c r="D46" s="44" t="n">
        <v>63625</v>
      </c>
      <c r="E46" s="45" t="n">
        <f aca="false">D46+C46</f>
        <v>239707</v>
      </c>
      <c r="F46" s="43" t="n">
        <v>430</v>
      </c>
      <c r="G46" s="44" t="n">
        <v>7</v>
      </c>
      <c r="H46" s="45" t="n">
        <f aca="false">F46+G46</f>
        <v>437</v>
      </c>
      <c r="I46" s="41" t="n">
        <v>1821</v>
      </c>
      <c r="J46" s="41" t="n">
        <v>1606</v>
      </c>
      <c r="K46" s="42" t="n">
        <f aca="false">I46+J46</f>
        <v>3427</v>
      </c>
      <c r="L46" s="22" t="n">
        <v>7.84</v>
      </c>
      <c r="M46" s="23" t="n">
        <v>7.59</v>
      </c>
      <c r="N46" s="22" t="n">
        <v>3.36</v>
      </c>
      <c r="O46" s="23" t="n">
        <v>3.98</v>
      </c>
    </row>
    <row r="47" customFormat="false" ht="12.75" hidden="false" customHeight="false" outlineLevel="0" collapsed="false">
      <c r="A47" s="6" t="n">
        <v>1994</v>
      </c>
      <c r="B47" s="43" t="n">
        <v>76</v>
      </c>
      <c r="C47" s="44" t="n">
        <v>252035</v>
      </c>
      <c r="D47" s="44" t="n">
        <v>116000</v>
      </c>
      <c r="E47" s="45" t="n">
        <f aca="false">D47+C47</f>
        <v>368035</v>
      </c>
      <c r="F47" s="43" t="n">
        <v>724</v>
      </c>
      <c r="G47" s="44" t="n">
        <v>20</v>
      </c>
      <c r="H47" s="45" t="n">
        <f aca="false">F47+G47</f>
        <v>744</v>
      </c>
      <c r="I47" s="41" t="n">
        <v>2944</v>
      </c>
      <c r="J47" s="41" t="n">
        <v>2530</v>
      </c>
      <c r="K47" s="42" t="n">
        <f aca="false">I47+J47</f>
        <v>5474</v>
      </c>
      <c r="L47" s="22" t="n">
        <v>7.36</v>
      </c>
      <c r="M47" s="23" t="n">
        <v>7.53</v>
      </c>
      <c r="N47" s="22" t="n">
        <v>5.74</v>
      </c>
      <c r="O47" s="23" t="n">
        <v>4.46</v>
      </c>
    </row>
    <row r="48" customFormat="false" ht="12.75" hidden="false" customHeight="false" outlineLevel="0" collapsed="false">
      <c r="A48" s="6" t="n">
        <v>1995</v>
      </c>
      <c r="B48" s="43" t="n">
        <v>41</v>
      </c>
      <c r="C48" s="44" t="n">
        <v>219138</v>
      </c>
      <c r="D48" s="44" t="n">
        <v>27086</v>
      </c>
      <c r="E48" s="45" t="n">
        <f aca="false">D48+C48</f>
        <v>246224</v>
      </c>
      <c r="F48" s="43" t="n">
        <v>534</v>
      </c>
      <c r="G48" s="44" t="n">
        <v>4</v>
      </c>
      <c r="H48" s="45" t="n">
        <f aca="false">F48+G48</f>
        <v>538</v>
      </c>
      <c r="I48" s="41" t="n">
        <v>2216</v>
      </c>
      <c r="J48" s="41" t="n">
        <v>1848</v>
      </c>
      <c r="K48" s="42" t="n">
        <f aca="false">I48+J48</f>
        <v>4064</v>
      </c>
      <c r="L48" s="22" t="n">
        <v>7.55</v>
      </c>
      <c r="M48" s="23" t="n">
        <v>7.43</v>
      </c>
      <c r="N48" s="22" t="n">
        <v>4.15</v>
      </c>
      <c r="O48" s="23" t="n">
        <v>4.71</v>
      </c>
    </row>
    <row r="49" customFormat="false" ht="12.75" hidden="false" customHeight="false" outlineLevel="0" collapsed="false">
      <c r="A49" s="6" t="n">
        <v>1996</v>
      </c>
      <c r="B49" s="43" t="n">
        <v>48</v>
      </c>
      <c r="C49" s="44" t="n">
        <v>325467</v>
      </c>
      <c r="D49" s="44" t="n">
        <v>45611</v>
      </c>
      <c r="E49" s="45" t="n">
        <f aca="false">D49+C49</f>
        <v>371078</v>
      </c>
      <c r="F49" s="43" t="n">
        <v>725</v>
      </c>
      <c r="G49" s="44" t="n">
        <v>2</v>
      </c>
      <c r="H49" s="45" t="n">
        <f aca="false">F49+G49</f>
        <v>727</v>
      </c>
      <c r="I49" s="41" t="n">
        <v>2706</v>
      </c>
      <c r="J49" s="41" t="n">
        <v>2343</v>
      </c>
      <c r="K49" s="42" t="n">
        <f aca="false">I49+J49</f>
        <v>5049</v>
      </c>
      <c r="L49" s="22" t="n">
        <v>6.94</v>
      </c>
      <c r="M49" s="23" t="n">
        <v>7.33</v>
      </c>
      <c r="N49" s="22" t="n">
        <v>5.61</v>
      </c>
      <c r="O49" s="23" t="n">
        <v>4.1</v>
      </c>
    </row>
    <row r="50" customFormat="false" ht="12.75" hidden="false" customHeight="false" outlineLevel="0" collapsed="false">
      <c r="A50" s="6" t="n">
        <v>1997</v>
      </c>
      <c r="B50" s="24" t="n">
        <v>58</v>
      </c>
      <c r="C50" s="25" t="n">
        <v>158331</v>
      </c>
      <c r="D50" s="25" t="n">
        <v>86799</v>
      </c>
      <c r="E50" s="27" t="n">
        <f aca="false">C50+D50</f>
        <v>245130</v>
      </c>
      <c r="F50" s="24" t="n">
        <v>540</v>
      </c>
      <c r="G50" s="25" t="n">
        <v>4</v>
      </c>
      <c r="H50" s="27" t="n">
        <v>544</v>
      </c>
      <c r="I50" s="21" t="n">
        <v>2096</v>
      </c>
      <c r="J50" s="21" t="n">
        <v>1815</v>
      </c>
      <c r="K50" s="21" t="n">
        <f aca="false">I50+J50</f>
        <v>3911</v>
      </c>
      <c r="L50" s="22" t="n">
        <v>7.19</v>
      </c>
      <c r="M50" s="23" t="n">
        <v>7.14</v>
      </c>
      <c r="N50" s="28" t="n">
        <v>4.18</v>
      </c>
      <c r="O50" s="29" t="n">
        <v>4.37</v>
      </c>
    </row>
    <row r="51" customFormat="false" ht="12.75" hidden="false" customHeight="false" outlineLevel="0" collapsed="false">
      <c r="A51" s="6" t="n">
        <v>1998</v>
      </c>
      <c r="B51" s="24" t="n">
        <v>56</v>
      </c>
      <c r="C51" s="25" t="n">
        <v>178800</v>
      </c>
      <c r="D51" s="25" t="n">
        <v>87383</v>
      </c>
      <c r="E51" s="27" t="n">
        <f aca="false">C51+D51</f>
        <v>266183</v>
      </c>
      <c r="F51" s="24" t="n">
        <v>632</v>
      </c>
      <c r="G51" s="25" t="n">
        <v>8</v>
      </c>
      <c r="H51" s="27" t="n">
        <v>640</v>
      </c>
      <c r="I51" s="21" t="n">
        <v>2260</v>
      </c>
      <c r="J51" s="21" t="n">
        <v>2091</v>
      </c>
      <c r="K51" s="21" t="n">
        <f aca="false">J51+I51</f>
        <v>4351</v>
      </c>
      <c r="L51" s="28" t="n">
        <v>6.8</v>
      </c>
      <c r="M51" s="29" t="n">
        <v>6.92</v>
      </c>
      <c r="N51" s="30" t="n">
        <v>4.92</v>
      </c>
      <c r="O51" s="31" t="n">
        <v>4.98</v>
      </c>
    </row>
    <row r="52" customFormat="false" ht="12.75" hidden="false" customHeight="false" outlineLevel="0" collapsed="false">
      <c r="A52" s="6" t="n">
        <v>1999</v>
      </c>
      <c r="B52" s="24" t="n">
        <v>59</v>
      </c>
      <c r="C52" s="25" t="n">
        <v>176091</v>
      </c>
      <c r="D52" s="25" t="n">
        <v>79361</v>
      </c>
      <c r="E52" s="27" t="n">
        <f aca="false">C52+D52</f>
        <v>255452</v>
      </c>
      <c r="F52" s="24" t="n">
        <v>577</v>
      </c>
      <c r="G52" s="25" t="n">
        <v>12</v>
      </c>
      <c r="H52" s="27" t="n">
        <v>589</v>
      </c>
      <c r="I52" s="21" t="n">
        <v>2148</v>
      </c>
      <c r="J52" s="21" t="n">
        <v>1993</v>
      </c>
      <c r="K52" s="21" t="n">
        <f aca="false">I52+J52</f>
        <v>4141</v>
      </c>
      <c r="L52" s="30" t="n">
        <v>7.03</v>
      </c>
      <c r="M52" s="31" t="n">
        <v>6.88</v>
      </c>
      <c r="N52" s="30" t="n">
        <v>4.49</v>
      </c>
      <c r="O52" s="31" t="n">
        <v>5.48</v>
      </c>
    </row>
    <row r="53" customFormat="false" ht="12.75" hidden="false" customHeight="false" outlineLevel="0" collapsed="false">
      <c r="A53" s="11" t="n">
        <v>2000</v>
      </c>
      <c r="B53" s="46" t="n">
        <v>84</v>
      </c>
      <c r="C53" s="47" t="n">
        <v>281101</v>
      </c>
      <c r="D53" s="47" t="n">
        <v>44237</v>
      </c>
      <c r="E53" s="48" t="n">
        <f aca="false">C53+D53</f>
        <v>325338</v>
      </c>
      <c r="F53" s="46" t="n">
        <v>787</v>
      </c>
      <c r="G53" s="47" t="n">
        <v>18</v>
      </c>
      <c r="H53" s="48" t="n">
        <v>805</v>
      </c>
      <c r="I53" s="47" t="n">
        <v>2580</v>
      </c>
      <c r="J53" s="47" t="n">
        <v>1973</v>
      </c>
      <c r="K53" s="47" t="n">
        <f aca="false">I53+J53</f>
        <v>4553</v>
      </c>
      <c r="L53" s="35" t="n">
        <v>5.66</v>
      </c>
      <c r="M53" s="49" t="n">
        <v>6.5</v>
      </c>
      <c r="N53" s="50" t="n">
        <v>6.11</v>
      </c>
      <c r="O53" s="36" t="n">
        <v>5.35</v>
      </c>
    </row>
    <row r="54" customFormat="false" ht="12.75" hidden="false" customHeight="false" outlineLevel="0" collapsed="false">
      <c r="B54" s="40"/>
      <c r="H54" s="40"/>
    </row>
    <row r="55" customFormat="false" ht="12.75" hidden="false" customHeight="false" outlineLevel="0" collapsed="false">
      <c r="A55" s="39" t="s">
        <v>25</v>
      </c>
    </row>
    <row r="56" customFormat="false" ht="12.75" hidden="false" customHeight="false" outlineLevel="0" collapsed="false">
      <c r="A56" s="39" t="s">
        <v>26</v>
      </c>
    </row>
    <row r="57" customFormat="false" ht="12.75" hidden="false" customHeight="false" outlineLevel="0" collapsed="false">
      <c r="A57" s="39" t="s">
        <v>27</v>
      </c>
    </row>
  </sheetData>
  <mergeCells count="8">
    <mergeCell ref="B5:E5"/>
    <mergeCell ref="F5:H5"/>
    <mergeCell ref="I5:K5"/>
    <mergeCell ref="F6:G6"/>
    <mergeCell ref="B41:E41"/>
    <mergeCell ref="F41:H41"/>
    <mergeCell ref="I41:K41"/>
    <mergeCell ref="F42:G42"/>
  </mergeCells>
  <printOptions headings="false" gridLines="false" gridLinesSet="true" horizontalCentered="true" verticalCentered="false"/>
  <pageMargins left="0.390277777777778" right="0.5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1</v>
      </c>
      <c r="B1" s="1"/>
      <c r="C1" s="1"/>
      <c r="D1" s="1"/>
      <c r="E1" s="1"/>
      <c r="F1" s="1"/>
    </row>
    <row r="2" customFormat="false" ht="12.75" hidden="false" customHeight="false" outlineLevel="0" collapsed="false">
      <c r="D2" s="51" t="n">
        <v>1991</v>
      </c>
      <c r="E2" s="51" t="n">
        <v>2001</v>
      </c>
      <c r="F2" s="52" t="s">
        <v>32</v>
      </c>
    </row>
    <row r="3" customFormat="false" ht="12.75" hidden="false" customHeight="false" outlineLevel="0" collapsed="false">
      <c r="A3" s="4" t="s">
        <v>33</v>
      </c>
      <c r="B3" s="53"/>
      <c r="C3" s="5"/>
      <c r="D3" s="54" t="n">
        <v>4427</v>
      </c>
      <c r="E3" s="54" t="n">
        <v>6059</v>
      </c>
      <c r="F3" s="2" t="n">
        <v>36.8</v>
      </c>
    </row>
    <row r="4" customFormat="false" ht="12.75" hidden="false" customHeight="false" outlineLevel="0" collapsed="false">
      <c r="A4" s="7" t="s">
        <v>34</v>
      </c>
      <c r="B4" s="8"/>
      <c r="C4" s="9"/>
      <c r="D4" s="55" t="n">
        <v>2867</v>
      </c>
      <c r="E4" s="55" t="n">
        <v>3219</v>
      </c>
      <c r="F4" s="6" t="n">
        <v>12.2</v>
      </c>
    </row>
    <row r="5" customFormat="false" ht="12.75" hidden="false" customHeight="false" outlineLevel="0" collapsed="false">
      <c r="A5" s="7" t="s">
        <v>35</v>
      </c>
      <c r="B5" s="8"/>
      <c r="C5" s="9"/>
      <c r="D5" s="55" t="n">
        <v>4480</v>
      </c>
      <c r="E5" s="56" t="n">
        <v>6134</v>
      </c>
      <c r="F5" s="6" t="n">
        <v>36.9</v>
      </c>
    </row>
    <row r="6" customFormat="false" ht="12.75" hidden="false" customHeight="false" outlineLevel="0" collapsed="false">
      <c r="A6" s="12" t="s">
        <v>36</v>
      </c>
      <c r="B6" s="13"/>
      <c r="C6" s="14"/>
      <c r="D6" s="57" t="n">
        <v>12813</v>
      </c>
      <c r="E6" s="57" t="n">
        <v>15199</v>
      </c>
      <c r="F6" s="11" t="n">
        <v>18.6</v>
      </c>
    </row>
    <row r="7" customFormat="false" ht="12.75" hidden="false" customHeight="false" outlineLevel="0" collapsed="false">
      <c r="A7" s="0" t="s">
        <v>37</v>
      </c>
    </row>
    <row r="8" customFormat="false" ht="12.75" hidden="false" customHeight="false" outlineLevel="0" collapsed="false">
      <c r="A8" s="0" t="s">
        <v>38</v>
      </c>
    </row>
    <row r="12" customFormat="false" ht="12.75" hidden="false" customHeight="false" outlineLevel="0" collapsed="false">
      <c r="A12" s="1" t="s">
        <v>39</v>
      </c>
      <c r="B12" s="1"/>
      <c r="C12" s="1"/>
      <c r="D12" s="1"/>
      <c r="E12" s="1"/>
      <c r="F12" s="1"/>
    </row>
    <row r="13" customFormat="false" ht="12.75" hidden="false" customHeight="false" outlineLevel="0" collapsed="false">
      <c r="D13" s="51" t="n">
        <v>1991</v>
      </c>
      <c r="E13" s="51" t="n">
        <v>2001</v>
      </c>
      <c r="F13" s="52" t="s">
        <v>32</v>
      </c>
    </row>
    <row r="14" customFormat="false" ht="12.75" hidden="false" customHeight="false" outlineLevel="0" collapsed="false">
      <c r="A14" s="4" t="s">
        <v>33</v>
      </c>
      <c r="B14" s="53"/>
      <c r="C14" s="5"/>
      <c r="D14" s="54" t="n">
        <v>5566</v>
      </c>
      <c r="E14" s="54" t="n">
        <v>6459</v>
      </c>
      <c r="F14" s="58" t="n">
        <v>16</v>
      </c>
    </row>
    <row r="15" customFormat="false" ht="12.75" hidden="false" customHeight="false" outlineLevel="0" collapsed="false">
      <c r="A15" s="7" t="s">
        <v>34</v>
      </c>
      <c r="B15" s="8"/>
      <c r="C15" s="9"/>
      <c r="D15" s="55" t="n">
        <v>1445</v>
      </c>
      <c r="E15" s="55" t="n">
        <v>1694</v>
      </c>
      <c r="F15" s="59" t="n">
        <v>17.2</v>
      </c>
    </row>
    <row r="16" customFormat="false" ht="12.75" hidden="false" customHeight="false" outlineLevel="0" collapsed="false">
      <c r="A16" s="7" t="s">
        <v>35</v>
      </c>
      <c r="B16" s="8"/>
      <c r="C16" s="9"/>
      <c r="D16" s="55" t="n">
        <v>5590</v>
      </c>
      <c r="E16" s="56" t="n">
        <v>6577</v>
      </c>
      <c r="F16" s="59" t="n">
        <v>17.6</v>
      </c>
    </row>
    <row r="17" customFormat="false" ht="12.75" hidden="false" customHeight="false" outlineLevel="0" collapsed="false">
      <c r="A17" s="12" t="s">
        <v>36</v>
      </c>
      <c r="B17" s="13"/>
      <c r="C17" s="14"/>
      <c r="D17" s="57" t="n">
        <v>15115</v>
      </c>
      <c r="E17" s="57" t="n">
        <v>15601</v>
      </c>
      <c r="F17" s="60" t="n">
        <v>3.2</v>
      </c>
    </row>
    <row r="18" customFormat="false" ht="12.75" hidden="false" customHeight="false" outlineLevel="0" collapsed="false">
      <c r="A18" s="0" t="s">
        <v>37</v>
      </c>
    </row>
    <row r="19" customFormat="false" ht="12.75" hidden="false" customHeight="false" outlineLevel="0" collapsed="false">
      <c r="A19" s="0" t="s">
        <v>38</v>
      </c>
    </row>
    <row r="23" customFormat="false" ht="12.75" hidden="false" customHeight="false" outlineLevel="0" collapsed="false">
      <c r="A23" s="1" t="s">
        <v>40</v>
      </c>
      <c r="B23" s="1"/>
      <c r="C23" s="1"/>
      <c r="D23" s="1"/>
      <c r="E23" s="1"/>
      <c r="F23" s="1"/>
    </row>
    <row r="24" customFormat="false" ht="12.75" hidden="false" customHeight="false" outlineLevel="0" collapsed="false">
      <c r="D24" s="51" t="n">
        <v>1991</v>
      </c>
      <c r="E24" s="51" t="n">
        <v>2001</v>
      </c>
      <c r="F24" s="52" t="s">
        <v>32</v>
      </c>
    </row>
    <row r="25" customFormat="false" ht="12.75" hidden="false" customHeight="false" outlineLevel="0" collapsed="false">
      <c r="A25" s="4" t="s">
        <v>33</v>
      </c>
      <c r="B25" s="53"/>
      <c r="C25" s="5"/>
      <c r="D25" s="54" t="n">
        <v>2269</v>
      </c>
      <c r="E25" s="54" t="n">
        <v>2894</v>
      </c>
      <c r="F25" s="2" t="n">
        <v>27.5</v>
      </c>
    </row>
    <row r="26" customFormat="false" ht="12.75" hidden="false" customHeight="false" outlineLevel="0" collapsed="false">
      <c r="A26" s="7" t="s">
        <v>34</v>
      </c>
      <c r="B26" s="8"/>
      <c r="C26" s="9"/>
      <c r="D26" s="55" t="n">
        <v>357</v>
      </c>
      <c r="E26" s="55" t="n">
        <v>165</v>
      </c>
      <c r="F26" s="6" t="n">
        <v>-53.7</v>
      </c>
    </row>
    <row r="27" customFormat="false" ht="12.75" hidden="false" customHeight="false" outlineLevel="0" collapsed="false">
      <c r="A27" s="7" t="s">
        <v>35</v>
      </c>
      <c r="B27" s="8"/>
      <c r="C27" s="9"/>
      <c r="D27" s="55" t="n">
        <v>2273</v>
      </c>
      <c r="E27" s="56" t="n">
        <v>2989</v>
      </c>
      <c r="F27" s="6" t="n">
        <v>31.5</v>
      </c>
    </row>
    <row r="28" customFormat="false" ht="12.75" hidden="false" customHeight="false" outlineLevel="0" collapsed="false">
      <c r="A28" s="12" t="s">
        <v>36</v>
      </c>
      <c r="B28" s="13"/>
      <c r="C28" s="14"/>
      <c r="D28" s="57" t="n">
        <v>7385</v>
      </c>
      <c r="E28" s="57" t="n">
        <v>8305</v>
      </c>
      <c r="F28" s="11" t="n">
        <v>12.4</v>
      </c>
    </row>
    <row r="29" customFormat="false" ht="12.75" hidden="false" customHeight="false" outlineLevel="0" collapsed="false">
      <c r="A29" s="0" t="s">
        <v>37</v>
      </c>
    </row>
    <row r="30" customFormat="false" ht="12.75" hidden="false" customHeight="false" outlineLevel="0" collapsed="false">
      <c r="A30" s="0" t="s">
        <v>38</v>
      </c>
    </row>
    <row r="34" customFormat="false" ht="12.75" hidden="false" customHeight="false" outlineLevel="0" collapsed="false">
      <c r="A34" s="1" t="s">
        <v>41</v>
      </c>
      <c r="B34" s="1"/>
      <c r="C34" s="1"/>
      <c r="D34" s="1"/>
      <c r="E34" s="1"/>
      <c r="F34" s="1"/>
    </row>
    <row r="35" customFormat="false" ht="12.75" hidden="false" customHeight="false" outlineLevel="0" collapsed="false">
      <c r="D35" s="51" t="n">
        <v>1991</v>
      </c>
      <c r="E35" s="51" t="n">
        <v>2001</v>
      </c>
      <c r="F35" s="52" t="s">
        <v>32</v>
      </c>
    </row>
    <row r="36" customFormat="false" ht="12.75" hidden="false" customHeight="false" outlineLevel="0" collapsed="false">
      <c r="A36" s="4" t="s">
        <v>33</v>
      </c>
      <c r="B36" s="53"/>
      <c r="C36" s="5"/>
      <c r="D36" s="54" t="n">
        <v>360</v>
      </c>
      <c r="E36" s="54" t="n">
        <v>433</v>
      </c>
      <c r="F36" s="2" t="n">
        <v>20.2</v>
      </c>
    </row>
    <row r="37" customFormat="false" ht="12.75" hidden="false" customHeight="false" outlineLevel="0" collapsed="false">
      <c r="A37" s="7" t="s">
        <v>34</v>
      </c>
      <c r="B37" s="8"/>
      <c r="C37" s="9"/>
      <c r="D37" s="55" t="n">
        <v>177</v>
      </c>
      <c r="E37" s="55" t="n">
        <v>149</v>
      </c>
      <c r="F37" s="6" t="n">
        <v>-15.8</v>
      </c>
    </row>
    <row r="38" customFormat="false" ht="12.75" hidden="false" customHeight="false" outlineLevel="0" collapsed="false">
      <c r="A38" s="7" t="s">
        <v>35</v>
      </c>
      <c r="B38" s="8"/>
      <c r="C38" s="9"/>
      <c r="D38" s="55" t="n">
        <v>365</v>
      </c>
      <c r="E38" s="61" t="n">
        <v>433</v>
      </c>
      <c r="F38" s="6" t="n">
        <v>18.6</v>
      </c>
    </row>
    <row r="39" customFormat="false" ht="12.75" hidden="false" customHeight="false" outlineLevel="0" collapsed="false">
      <c r="A39" s="12" t="s">
        <v>36</v>
      </c>
      <c r="B39" s="13"/>
      <c r="C39" s="14"/>
      <c r="D39" s="57" t="n">
        <v>1012</v>
      </c>
      <c r="E39" s="57" t="n">
        <v>1053</v>
      </c>
      <c r="F39" s="60" t="n">
        <v>4</v>
      </c>
    </row>
    <row r="40" customFormat="false" ht="12.75" hidden="false" customHeight="false" outlineLevel="0" collapsed="false">
      <c r="A40" s="0" t="s">
        <v>37</v>
      </c>
    </row>
    <row r="41" customFormat="false" ht="12.75" hidden="false" customHeight="false" outlineLevel="0" collapsed="false">
      <c r="A41" s="0" t="s">
        <v>38</v>
      </c>
    </row>
    <row r="45" customFormat="false" ht="12.75" hidden="false" customHeight="false" outlineLevel="0" collapsed="false">
      <c r="A45" s="1" t="s">
        <v>42</v>
      </c>
      <c r="B45" s="1"/>
      <c r="C45" s="1"/>
      <c r="D45" s="1"/>
      <c r="E45" s="1"/>
      <c r="F45" s="1"/>
    </row>
    <row r="46" customFormat="false" ht="12.75" hidden="false" customHeight="false" outlineLevel="0" collapsed="false">
      <c r="D46" s="51" t="n">
        <v>1991</v>
      </c>
      <c r="E46" s="51" t="n">
        <v>2001</v>
      </c>
      <c r="F46" s="52" t="s">
        <v>32</v>
      </c>
    </row>
    <row r="47" customFormat="false" ht="12.75" hidden="false" customHeight="false" outlineLevel="0" collapsed="false">
      <c r="A47" s="4" t="s">
        <v>33</v>
      </c>
      <c r="B47" s="53"/>
      <c r="C47" s="5"/>
      <c r="D47" s="54" t="n">
        <v>3010</v>
      </c>
      <c r="E47" s="54" t="n">
        <v>3843</v>
      </c>
      <c r="F47" s="2" t="n">
        <v>27.6</v>
      </c>
    </row>
    <row r="48" customFormat="false" ht="12.75" hidden="false" customHeight="false" outlineLevel="0" collapsed="false">
      <c r="A48" s="7" t="s">
        <v>34</v>
      </c>
      <c r="B48" s="8"/>
      <c r="C48" s="9"/>
      <c r="D48" s="55" t="n">
        <v>2785</v>
      </c>
      <c r="E48" s="55" t="n">
        <v>3134</v>
      </c>
      <c r="F48" s="6" t="n">
        <v>12.5</v>
      </c>
    </row>
    <row r="49" customFormat="false" ht="12.75" hidden="false" customHeight="false" outlineLevel="0" collapsed="false">
      <c r="A49" s="7" t="s">
        <v>35</v>
      </c>
      <c r="B49" s="8"/>
      <c r="C49" s="9"/>
      <c r="D49" s="55" t="n">
        <v>3073</v>
      </c>
      <c r="E49" s="56" t="n">
        <v>3848</v>
      </c>
      <c r="F49" s="6" t="n">
        <v>25.2</v>
      </c>
    </row>
    <row r="50" customFormat="false" ht="12.75" hidden="false" customHeight="false" outlineLevel="0" collapsed="false">
      <c r="A50" s="12" t="s">
        <v>36</v>
      </c>
      <c r="B50" s="13"/>
      <c r="C50" s="14"/>
      <c r="D50" s="57" t="n">
        <v>8831</v>
      </c>
      <c r="E50" s="57" t="n">
        <v>10132</v>
      </c>
      <c r="F50" s="11" t="n">
        <v>14.7</v>
      </c>
    </row>
    <row r="51" customFormat="false" ht="12.75" hidden="false" customHeight="false" outlineLevel="0" collapsed="false">
      <c r="A51" s="0" t="s">
        <v>37</v>
      </c>
    </row>
    <row r="52" customFormat="false" ht="12.75" hidden="false" customHeight="false" outlineLevel="0" collapsed="false">
      <c r="A52" s="0" t="s">
        <v>38</v>
      </c>
    </row>
    <row r="55" customFormat="false" ht="12.75" hidden="false" customHeight="false" outlineLevel="0" collapsed="false">
      <c r="A55" s="1" t="s">
        <v>43</v>
      </c>
      <c r="B55" s="1"/>
      <c r="C55" s="1"/>
      <c r="D55" s="1"/>
      <c r="E55" s="1"/>
      <c r="F55" s="1"/>
    </row>
    <row r="56" customFormat="false" ht="12.75" hidden="false" customHeight="false" outlineLevel="0" collapsed="false">
      <c r="D56" s="51" t="n">
        <v>1991</v>
      </c>
      <c r="E56" s="51" t="n">
        <v>2001</v>
      </c>
      <c r="F56" s="52" t="s">
        <v>32</v>
      </c>
    </row>
    <row r="57" customFormat="false" ht="12.75" hidden="false" customHeight="false" outlineLevel="0" collapsed="false">
      <c r="A57" s="4" t="s">
        <v>33</v>
      </c>
      <c r="B57" s="53"/>
      <c r="C57" s="5"/>
      <c r="D57" s="54" t="n">
        <v>487</v>
      </c>
      <c r="E57" s="54" t="n">
        <v>551</v>
      </c>
      <c r="F57" s="2" t="n">
        <v>13.1</v>
      </c>
    </row>
    <row r="58" customFormat="false" ht="12.75" hidden="false" customHeight="false" outlineLevel="0" collapsed="false">
      <c r="A58" s="7" t="s">
        <v>34</v>
      </c>
      <c r="B58" s="8"/>
      <c r="C58" s="9"/>
      <c r="D58" s="55" t="n">
        <v>200</v>
      </c>
      <c r="E58" s="55" t="n">
        <v>79</v>
      </c>
      <c r="F58" s="6" t="n">
        <v>-60.5</v>
      </c>
    </row>
    <row r="59" customFormat="false" ht="12.75" hidden="false" customHeight="false" outlineLevel="0" collapsed="false">
      <c r="A59" s="7" t="s">
        <v>35</v>
      </c>
      <c r="B59" s="8"/>
      <c r="C59" s="9"/>
      <c r="D59" s="55" t="n">
        <v>407</v>
      </c>
      <c r="E59" s="56" t="n">
        <v>559</v>
      </c>
      <c r="F59" s="59" t="n">
        <v>37.3</v>
      </c>
    </row>
    <row r="60" customFormat="false" ht="12.75" hidden="false" customHeight="false" outlineLevel="0" collapsed="false">
      <c r="A60" s="12" t="s">
        <v>36</v>
      </c>
      <c r="B60" s="13"/>
      <c r="C60" s="14"/>
      <c r="D60" s="57" t="n">
        <v>1376</v>
      </c>
      <c r="E60" s="57" t="n">
        <v>1459</v>
      </c>
      <c r="F60" s="60" t="n">
        <v>6</v>
      </c>
    </row>
    <row r="61" customFormat="false" ht="12.75" hidden="false" customHeight="false" outlineLevel="0" collapsed="false">
      <c r="A61" s="0" t="s">
        <v>37</v>
      </c>
    </row>
    <row r="62" customFormat="false" ht="12.75" hidden="false" customHeight="false" outlineLevel="0" collapsed="false">
      <c r="A62" s="0" t="s">
        <v>38</v>
      </c>
    </row>
    <row r="66" customFormat="false" ht="12.75" hidden="false" customHeight="false" outlineLevel="0" collapsed="false">
      <c r="A66" s="1" t="s">
        <v>44</v>
      </c>
      <c r="B66" s="1"/>
      <c r="C66" s="1"/>
      <c r="D66" s="1"/>
      <c r="E66" s="1"/>
      <c r="F66" s="1"/>
    </row>
    <row r="67" customFormat="false" ht="12.75" hidden="false" customHeight="false" outlineLevel="0" collapsed="false">
      <c r="D67" s="51" t="n">
        <v>1991</v>
      </c>
      <c r="E67" s="51" t="n">
        <v>2001</v>
      </c>
      <c r="F67" s="52" t="s">
        <v>32</v>
      </c>
    </row>
    <row r="68" customFormat="false" ht="12.75" hidden="false" customHeight="false" outlineLevel="0" collapsed="false">
      <c r="A68" s="4" t="s">
        <v>33</v>
      </c>
      <c r="B68" s="53"/>
      <c r="C68" s="5"/>
      <c r="D68" s="54" t="n">
        <v>584</v>
      </c>
      <c r="E68" s="54" t="n">
        <v>670</v>
      </c>
      <c r="F68" s="2" t="n">
        <v>14.7</v>
      </c>
    </row>
    <row r="69" customFormat="false" ht="12.75" hidden="false" customHeight="false" outlineLevel="0" collapsed="false">
      <c r="A69" s="7" t="s">
        <v>34</v>
      </c>
      <c r="B69" s="8"/>
      <c r="C69" s="9"/>
      <c r="D69" s="55" t="n">
        <v>203</v>
      </c>
      <c r="E69" s="55" t="n">
        <v>202</v>
      </c>
      <c r="F69" s="6" t="n">
        <v>-0.4</v>
      </c>
    </row>
    <row r="70" customFormat="false" ht="12.75" hidden="false" customHeight="false" outlineLevel="0" collapsed="false">
      <c r="A70" s="7" t="s">
        <v>35</v>
      </c>
      <c r="B70" s="8"/>
      <c r="C70" s="9"/>
      <c r="D70" s="55" t="n">
        <v>615</v>
      </c>
      <c r="E70" s="56" t="n">
        <v>700</v>
      </c>
      <c r="F70" s="6" t="n">
        <v>13.8</v>
      </c>
    </row>
    <row r="71" customFormat="false" ht="12.75" hidden="false" customHeight="false" outlineLevel="0" collapsed="false">
      <c r="A71" s="12" t="s">
        <v>36</v>
      </c>
      <c r="B71" s="13"/>
      <c r="C71" s="14"/>
      <c r="D71" s="57" t="n">
        <v>1710</v>
      </c>
      <c r="E71" s="57" t="n">
        <v>1896</v>
      </c>
      <c r="F71" s="11" t="n">
        <v>10.8</v>
      </c>
    </row>
    <row r="72" customFormat="false" ht="12.75" hidden="false" customHeight="false" outlineLevel="0" collapsed="false">
      <c r="A72" s="0" t="s">
        <v>37</v>
      </c>
    </row>
    <row r="73" customFormat="false" ht="12.75" hidden="false" customHeight="false" outlineLevel="0" collapsed="false">
      <c r="A73" s="0" t="s">
        <v>38</v>
      </c>
    </row>
    <row r="77" customFormat="false" ht="12.75" hidden="false" customHeight="false" outlineLevel="0" collapsed="false">
      <c r="A77" s="1" t="s">
        <v>45</v>
      </c>
      <c r="B77" s="1"/>
      <c r="C77" s="1"/>
      <c r="D77" s="1"/>
      <c r="E77" s="1"/>
      <c r="F77" s="1"/>
    </row>
    <row r="78" customFormat="false" ht="12.75" hidden="false" customHeight="false" outlineLevel="0" collapsed="false">
      <c r="D78" s="51" t="n">
        <v>1991</v>
      </c>
      <c r="E78" s="51" t="n">
        <v>2001</v>
      </c>
      <c r="F78" s="52" t="s">
        <v>32</v>
      </c>
    </row>
    <row r="79" customFormat="false" ht="12.75" hidden="false" customHeight="false" outlineLevel="0" collapsed="false">
      <c r="A79" s="4" t="s">
        <v>33</v>
      </c>
      <c r="B79" s="53"/>
      <c r="C79" s="5"/>
      <c r="D79" s="54" t="n">
        <v>547</v>
      </c>
      <c r="E79" s="54" t="n">
        <v>673</v>
      </c>
      <c r="F79" s="58" t="n">
        <v>23</v>
      </c>
    </row>
    <row r="80" customFormat="false" ht="12.75" hidden="false" customHeight="false" outlineLevel="0" collapsed="false">
      <c r="A80" s="7" t="s">
        <v>34</v>
      </c>
      <c r="B80" s="8"/>
      <c r="C80" s="9"/>
      <c r="D80" s="55" t="n">
        <v>193</v>
      </c>
      <c r="E80" s="55" t="n">
        <v>218</v>
      </c>
      <c r="F80" s="59" t="n">
        <v>12.9</v>
      </c>
    </row>
    <row r="81" customFormat="false" ht="12.75" hidden="false" customHeight="false" outlineLevel="0" collapsed="false">
      <c r="A81" s="7" t="s">
        <v>35</v>
      </c>
      <c r="B81" s="8"/>
      <c r="C81" s="9"/>
      <c r="D81" s="55" t="n">
        <v>562</v>
      </c>
      <c r="E81" s="56" t="n">
        <v>681</v>
      </c>
      <c r="F81" s="59" t="n">
        <v>21.1</v>
      </c>
    </row>
    <row r="82" customFormat="false" ht="12.75" hidden="false" customHeight="false" outlineLevel="0" collapsed="false">
      <c r="A82" s="12" t="s">
        <v>36</v>
      </c>
      <c r="B82" s="13"/>
      <c r="C82" s="14"/>
      <c r="D82" s="57" t="n">
        <v>1573</v>
      </c>
      <c r="E82" s="57" t="n">
        <v>1766</v>
      </c>
      <c r="F82" s="60" t="n">
        <v>12.2</v>
      </c>
    </row>
    <row r="83" customFormat="false" ht="12.75" hidden="false" customHeight="false" outlineLevel="0" collapsed="false">
      <c r="A83" s="0" t="s">
        <v>37</v>
      </c>
    </row>
    <row r="84" customFormat="false" ht="12.75" hidden="false" customHeight="false" outlineLevel="0" collapsed="false">
      <c r="A84" s="0" t="s">
        <v>38</v>
      </c>
    </row>
    <row r="88" customFormat="false" ht="12.75" hidden="false" customHeight="false" outlineLevel="0" collapsed="false">
      <c r="A88" s="1" t="s">
        <v>46</v>
      </c>
      <c r="B88" s="1"/>
      <c r="C88" s="1"/>
      <c r="D88" s="1"/>
      <c r="E88" s="1"/>
      <c r="F88" s="1"/>
    </row>
    <row r="89" customFormat="false" ht="12.75" hidden="false" customHeight="false" outlineLevel="0" collapsed="false">
      <c r="D89" s="51" t="n">
        <v>1991</v>
      </c>
      <c r="E89" s="51" t="n">
        <v>2001</v>
      </c>
      <c r="F89" s="52" t="s">
        <v>32</v>
      </c>
    </row>
    <row r="90" customFormat="false" ht="12.75" hidden="false" customHeight="false" outlineLevel="0" collapsed="false">
      <c r="A90" s="4" t="s">
        <v>33</v>
      </c>
      <c r="B90" s="53"/>
      <c r="C90" s="5"/>
      <c r="D90" s="54" t="n">
        <v>307</v>
      </c>
      <c r="E90" s="54" t="n">
        <v>346</v>
      </c>
      <c r="F90" s="2" t="n">
        <v>12.7</v>
      </c>
    </row>
    <row r="91" customFormat="false" ht="12.75" hidden="false" customHeight="false" outlineLevel="0" collapsed="false">
      <c r="A91" s="7" t="s">
        <v>34</v>
      </c>
      <c r="B91" s="8"/>
      <c r="C91" s="9"/>
      <c r="D91" s="55" t="n">
        <v>98</v>
      </c>
      <c r="E91" s="55" t="n">
        <v>79</v>
      </c>
      <c r="F91" s="6" t="n">
        <v>-19.3</v>
      </c>
    </row>
    <row r="92" customFormat="false" ht="12.75" hidden="false" customHeight="false" outlineLevel="0" collapsed="false">
      <c r="A92" s="7" t="s">
        <v>35</v>
      </c>
      <c r="B92" s="8"/>
      <c r="C92" s="9"/>
      <c r="D92" s="55" t="n">
        <v>307</v>
      </c>
      <c r="E92" s="56" t="n">
        <v>349</v>
      </c>
      <c r="F92" s="6" t="n">
        <v>13.6</v>
      </c>
    </row>
    <row r="93" customFormat="false" ht="12.75" hidden="false" customHeight="false" outlineLevel="0" collapsed="false">
      <c r="A93" s="12" t="s">
        <v>36</v>
      </c>
      <c r="B93" s="13"/>
      <c r="C93" s="14"/>
      <c r="D93" s="57" t="n">
        <v>874</v>
      </c>
      <c r="E93" s="57" t="n">
        <v>930</v>
      </c>
      <c r="F93" s="11" t="n">
        <v>6.4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9" customFormat="false" ht="12.75" hidden="false" customHeight="false" outlineLevel="0" collapsed="false">
      <c r="A99" s="1" t="s">
        <v>47</v>
      </c>
      <c r="B99" s="1"/>
      <c r="C99" s="1"/>
      <c r="D99" s="1"/>
      <c r="E99" s="1"/>
      <c r="F99" s="1"/>
    </row>
    <row r="100" customFormat="false" ht="12.75" hidden="false" customHeight="false" outlineLevel="0" collapsed="false">
      <c r="D100" s="51" t="n">
        <v>1991</v>
      </c>
      <c r="E100" s="51" t="n">
        <v>2001</v>
      </c>
      <c r="F100" s="52" t="s">
        <v>32</v>
      </c>
    </row>
    <row r="101" customFormat="false" ht="12.75" hidden="false" customHeight="false" outlineLevel="0" collapsed="false">
      <c r="A101" s="4" t="s">
        <v>33</v>
      </c>
      <c r="B101" s="53"/>
      <c r="C101" s="5"/>
      <c r="D101" s="54" t="n">
        <v>584</v>
      </c>
      <c r="E101" s="54" t="n">
        <v>803</v>
      </c>
      <c r="F101" s="58" t="n">
        <v>37</v>
      </c>
    </row>
    <row r="102" customFormat="false" ht="12.75" hidden="false" customHeight="false" outlineLevel="0" collapsed="false">
      <c r="A102" s="7" t="s">
        <v>34</v>
      </c>
      <c r="B102" s="8"/>
      <c r="C102" s="9"/>
      <c r="D102" s="55" t="n">
        <v>219</v>
      </c>
      <c r="E102" s="55" t="n">
        <v>25</v>
      </c>
      <c r="F102" s="59" t="n">
        <v>-88.5</v>
      </c>
    </row>
    <row r="103" customFormat="false" ht="12.75" hidden="false" customHeight="false" outlineLevel="0" collapsed="false">
      <c r="A103" s="7" t="s">
        <v>35</v>
      </c>
      <c r="B103" s="8"/>
      <c r="C103" s="9"/>
      <c r="D103" s="55" t="n">
        <v>597</v>
      </c>
      <c r="E103" s="56" t="n">
        <v>820</v>
      </c>
      <c r="F103" s="59" t="n">
        <v>37.3</v>
      </c>
    </row>
    <row r="104" customFormat="false" ht="12.75" hidden="false" customHeight="false" outlineLevel="0" collapsed="false">
      <c r="A104" s="12" t="s">
        <v>36</v>
      </c>
      <c r="B104" s="13"/>
      <c r="C104" s="14"/>
      <c r="D104" s="57" t="n">
        <v>1630</v>
      </c>
      <c r="E104" s="57" t="n">
        <v>2038</v>
      </c>
      <c r="F104" s="60" t="n">
        <v>25</v>
      </c>
    </row>
    <row r="105" customFormat="false" ht="12.75" hidden="false" customHeight="false" outlineLevel="0" collapsed="false">
      <c r="A105" s="0" t="s">
        <v>37</v>
      </c>
    </row>
    <row r="106" customFormat="false" ht="12.75" hidden="false" customHeight="false" outlineLevel="0" collapsed="false">
      <c r="A106" s="0" t="s">
        <v>38</v>
      </c>
    </row>
    <row r="110" customFormat="false" ht="12.75" hidden="false" customHeight="false" outlineLevel="0" collapsed="false">
      <c r="A110" s="1" t="s">
        <v>48</v>
      </c>
      <c r="B110" s="1"/>
      <c r="C110" s="1"/>
      <c r="D110" s="1"/>
      <c r="E110" s="1"/>
      <c r="F110" s="1"/>
    </row>
    <row r="111" customFormat="false" ht="12.75" hidden="false" customHeight="false" outlineLevel="0" collapsed="false">
      <c r="D111" s="51" t="n">
        <v>1991</v>
      </c>
      <c r="E111" s="51" t="n">
        <v>2001</v>
      </c>
      <c r="F111" s="52" t="s">
        <v>32</v>
      </c>
    </row>
    <row r="112" customFormat="false" ht="12.75" hidden="false" customHeight="false" outlineLevel="0" collapsed="false">
      <c r="A112" s="4" t="s">
        <v>33</v>
      </c>
      <c r="B112" s="53"/>
      <c r="C112" s="5"/>
      <c r="D112" s="54" t="n">
        <v>1869</v>
      </c>
      <c r="E112" s="54" t="n">
        <v>2315</v>
      </c>
      <c r="F112" s="2" t="n">
        <v>23.8</v>
      </c>
    </row>
    <row r="113" customFormat="false" ht="12.75" hidden="false" customHeight="false" outlineLevel="0" collapsed="false">
      <c r="A113" s="7" t="s">
        <v>34</v>
      </c>
      <c r="B113" s="8"/>
      <c r="C113" s="9"/>
      <c r="D113" s="55" t="n">
        <v>212</v>
      </c>
      <c r="E113" s="55" t="n">
        <v>252</v>
      </c>
      <c r="F113" s="59" t="n">
        <v>18.8</v>
      </c>
    </row>
    <row r="114" customFormat="false" ht="12.75" hidden="false" customHeight="false" outlineLevel="0" collapsed="false">
      <c r="A114" s="7" t="s">
        <v>35</v>
      </c>
      <c r="B114" s="8"/>
      <c r="C114" s="9"/>
      <c r="D114" s="55" t="n">
        <v>1954</v>
      </c>
      <c r="E114" s="56" t="n">
        <v>2344</v>
      </c>
      <c r="F114" s="59" t="n">
        <v>19.9</v>
      </c>
    </row>
    <row r="115" customFormat="false" ht="12.75" hidden="false" customHeight="false" outlineLevel="0" collapsed="false">
      <c r="A115" s="12" t="s">
        <v>36</v>
      </c>
      <c r="B115" s="13"/>
      <c r="C115" s="14"/>
      <c r="D115" s="57" t="n">
        <v>5323</v>
      </c>
      <c r="E115" s="57" t="n">
        <v>5988</v>
      </c>
      <c r="F115" s="60" t="n">
        <v>12.4</v>
      </c>
    </row>
    <row r="116" customFormat="false" ht="12.75" hidden="false" customHeight="false" outlineLevel="0" collapsed="false">
      <c r="A116" s="0" t="s">
        <v>37</v>
      </c>
    </row>
    <row r="117" customFormat="false" ht="12.75" hidden="false" customHeight="false" outlineLevel="0" collapsed="false">
      <c r="A117" s="0" t="s">
        <v>38</v>
      </c>
    </row>
    <row r="121" customFormat="false" ht="12.75" hidden="false" customHeight="false" outlineLevel="0" collapsed="false">
      <c r="A121" s="1" t="s">
        <v>49</v>
      </c>
      <c r="B121" s="1"/>
      <c r="C121" s="1"/>
      <c r="D121" s="1"/>
      <c r="E121" s="1"/>
      <c r="F121" s="1"/>
    </row>
    <row r="122" customFormat="false" ht="12.75" hidden="false" customHeight="false" outlineLevel="0" collapsed="false">
      <c r="D122" s="51" t="n">
        <v>1991</v>
      </c>
      <c r="E122" s="51" t="n">
        <v>2001</v>
      </c>
      <c r="F122" s="52" t="s">
        <v>32</v>
      </c>
    </row>
    <row r="123" customFormat="false" ht="12.75" hidden="false" customHeight="false" outlineLevel="0" collapsed="false">
      <c r="A123" s="4" t="s">
        <v>33</v>
      </c>
      <c r="B123" s="53"/>
      <c r="C123" s="5"/>
      <c r="D123" s="54" t="n">
        <v>801</v>
      </c>
      <c r="E123" s="54" t="n">
        <v>1036</v>
      </c>
      <c r="F123" s="2" t="n">
        <v>29.3</v>
      </c>
    </row>
    <row r="124" customFormat="false" ht="12.75" hidden="false" customHeight="false" outlineLevel="0" collapsed="false">
      <c r="A124" s="7" t="s">
        <v>34</v>
      </c>
      <c r="B124" s="8"/>
      <c r="C124" s="9"/>
      <c r="D124" s="55" t="n">
        <v>76</v>
      </c>
      <c r="E124" s="55" t="n">
        <v>108</v>
      </c>
      <c r="F124" s="6" t="n">
        <v>42.1</v>
      </c>
    </row>
    <row r="125" customFormat="false" ht="12.75" hidden="false" customHeight="false" outlineLevel="0" collapsed="false">
      <c r="A125" s="7" t="s">
        <v>35</v>
      </c>
      <c r="B125" s="8"/>
      <c r="C125" s="9"/>
      <c r="D125" s="55" t="n">
        <v>802</v>
      </c>
      <c r="E125" s="56" t="n">
        <v>1038</v>
      </c>
      <c r="F125" s="6" t="n">
        <v>29.4</v>
      </c>
    </row>
    <row r="126" customFormat="false" ht="12.75" hidden="false" customHeight="false" outlineLevel="0" collapsed="false">
      <c r="A126" s="12" t="s">
        <v>36</v>
      </c>
      <c r="B126" s="13"/>
      <c r="C126" s="14"/>
      <c r="D126" s="57" t="n">
        <v>2520</v>
      </c>
      <c r="E126" s="57" t="n">
        <v>2907</v>
      </c>
      <c r="F126" s="11" t="n">
        <v>15.3</v>
      </c>
    </row>
    <row r="127" customFormat="false" ht="12.75" hidden="false" customHeight="false" outlineLevel="0" collapsed="false">
      <c r="A127" s="0" t="s">
        <v>37</v>
      </c>
    </row>
    <row r="128" customFormat="false" ht="12.75" hidden="false" customHeight="false" outlineLevel="0" collapsed="false">
      <c r="A128" s="0" t="s">
        <v>38</v>
      </c>
    </row>
    <row r="132" customFormat="false" ht="12.75" hidden="false" customHeight="false" outlineLevel="0" collapsed="false">
      <c r="A132" s="1" t="s">
        <v>50</v>
      </c>
      <c r="B132" s="1"/>
      <c r="C132" s="1"/>
      <c r="D132" s="1"/>
      <c r="E132" s="1"/>
      <c r="F132" s="1"/>
    </row>
    <row r="133" customFormat="false" ht="12.75" hidden="false" customHeight="false" outlineLevel="0" collapsed="false">
      <c r="D133" s="51" t="n">
        <v>1991</v>
      </c>
      <c r="E133" s="51" t="n">
        <v>2001</v>
      </c>
      <c r="F133" s="52" t="s">
        <v>32</v>
      </c>
    </row>
    <row r="134" customFormat="false" ht="12.75" hidden="false" customHeight="false" outlineLevel="0" collapsed="false">
      <c r="A134" s="4" t="s">
        <v>33</v>
      </c>
      <c r="B134" s="53"/>
      <c r="C134" s="5"/>
      <c r="D134" s="54" t="n">
        <v>11964</v>
      </c>
      <c r="E134" s="54" t="n">
        <v>12800</v>
      </c>
      <c r="F134" s="2" t="n">
        <v>6.9</v>
      </c>
    </row>
    <row r="135" customFormat="false" ht="12.75" hidden="false" customHeight="false" outlineLevel="0" collapsed="false">
      <c r="A135" s="7" t="s">
        <v>34</v>
      </c>
      <c r="B135" s="8"/>
      <c r="C135" s="9"/>
      <c r="D135" s="55" t="n">
        <v>5103</v>
      </c>
      <c r="E135" s="55" t="n">
        <v>6208</v>
      </c>
      <c r="F135" s="6" t="n">
        <v>21.6</v>
      </c>
    </row>
    <row r="136" customFormat="false" ht="12.75" hidden="false" customHeight="false" outlineLevel="0" collapsed="false">
      <c r="A136" s="7" t="s">
        <v>35</v>
      </c>
      <c r="B136" s="8"/>
      <c r="C136" s="9"/>
      <c r="D136" s="55" t="n">
        <v>12163</v>
      </c>
      <c r="E136" s="56" t="n">
        <v>14138</v>
      </c>
      <c r="F136" s="6" t="n">
        <v>16.2</v>
      </c>
    </row>
    <row r="137" customFormat="false" ht="12.75" hidden="false" customHeight="false" outlineLevel="0" collapsed="false">
      <c r="A137" s="12" t="s">
        <v>36</v>
      </c>
      <c r="B137" s="13"/>
      <c r="C137" s="14"/>
      <c r="D137" s="57" t="n">
        <v>32909</v>
      </c>
      <c r="E137" s="57" t="n">
        <v>32991</v>
      </c>
      <c r="F137" s="11" t="n">
        <v>0.2</v>
      </c>
    </row>
    <row r="138" customFormat="false" ht="12.75" hidden="false" customHeight="false" outlineLevel="0" collapsed="false">
      <c r="A138" s="0" t="s">
        <v>37</v>
      </c>
    </row>
    <row r="139" customFormat="false" ht="12.75" hidden="false" customHeight="false" outlineLevel="0" collapsed="false">
      <c r="A139" s="0" t="s">
        <v>38</v>
      </c>
    </row>
    <row r="143" customFormat="false" ht="12.75" hidden="false" customHeight="false" outlineLevel="0" collapsed="false">
      <c r="A143" s="1" t="s">
        <v>51</v>
      </c>
      <c r="B143" s="1"/>
      <c r="C143" s="1"/>
      <c r="D143" s="1"/>
      <c r="E143" s="1"/>
      <c r="F143" s="1"/>
    </row>
    <row r="144" customFormat="false" ht="12.75" hidden="false" customHeight="false" outlineLevel="0" collapsed="false">
      <c r="D144" s="51" t="n">
        <v>1991</v>
      </c>
      <c r="E144" s="51" t="n">
        <v>2001</v>
      </c>
      <c r="F144" s="52" t="s">
        <v>32</v>
      </c>
    </row>
    <row r="145" customFormat="false" ht="12.75" hidden="false" customHeight="false" outlineLevel="0" collapsed="false">
      <c r="A145" s="4" t="s">
        <v>33</v>
      </c>
      <c r="B145" s="53"/>
      <c r="C145" s="5"/>
      <c r="D145" s="54" t="n">
        <v>45547</v>
      </c>
      <c r="E145" s="54" t="n">
        <v>50713</v>
      </c>
      <c r="F145" s="2" t="n">
        <v>11.3</v>
      </c>
    </row>
    <row r="146" customFormat="false" ht="12.75" hidden="false" customHeight="false" outlineLevel="0" collapsed="false">
      <c r="A146" s="7" t="s">
        <v>34</v>
      </c>
      <c r="B146" s="8"/>
      <c r="C146" s="9"/>
      <c r="D146" s="55" t="n">
        <v>8505</v>
      </c>
      <c r="E146" s="55" t="n">
        <v>7668</v>
      </c>
      <c r="F146" s="6" t="n">
        <v>-9.8</v>
      </c>
    </row>
    <row r="147" customFormat="false" ht="12.75" hidden="false" customHeight="false" outlineLevel="0" collapsed="false">
      <c r="A147" s="7" t="s">
        <v>35</v>
      </c>
      <c r="B147" s="8"/>
      <c r="C147" s="9"/>
      <c r="D147" s="55" t="n">
        <v>46166</v>
      </c>
      <c r="E147" s="56" t="n">
        <v>51168</v>
      </c>
      <c r="F147" s="6" t="n">
        <v>10.8</v>
      </c>
    </row>
    <row r="148" customFormat="false" ht="12.75" hidden="false" customHeight="false" outlineLevel="0" collapsed="false">
      <c r="A148" s="12" t="s">
        <v>36</v>
      </c>
      <c r="B148" s="13"/>
      <c r="C148" s="14"/>
      <c r="D148" s="57" t="n">
        <v>127960</v>
      </c>
      <c r="E148" s="57" t="n">
        <v>128301</v>
      </c>
      <c r="F148" s="11" t="n">
        <v>0.2</v>
      </c>
    </row>
    <row r="149" customFormat="false" ht="12.75" hidden="false" customHeight="false" outlineLevel="0" collapsed="false">
      <c r="A149" s="0" t="s">
        <v>37</v>
      </c>
    </row>
    <row r="150" customFormat="false" ht="12.75" hidden="false" customHeight="false" outlineLevel="0" collapsed="false">
      <c r="A150" s="0" t="s">
        <v>38</v>
      </c>
    </row>
    <row r="154" customFormat="false" ht="12.75" hidden="false" customHeight="false" outlineLevel="0" collapsed="false">
      <c r="A154" s="1" t="s">
        <v>52</v>
      </c>
      <c r="B154" s="1"/>
      <c r="C154" s="1"/>
      <c r="D154" s="1"/>
      <c r="E154" s="1"/>
      <c r="F154" s="1"/>
    </row>
    <row r="155" customFormat="false" ht="12.75" hidden="false" customHeight="false" outlineLevel="0" collapsed="false">
      <c r="D155" s="51" t="n">
        <v>1991</v>
      </c>
      <c r="E155" s="51" t="n">
        <v>2001</v>
      </c>
      <c r="F155" s="52" t="s">
        <v>32</v>
      </c>
    </row>
    <row r="156" customFormat="false" ht="12.75" hidden="false" customHeight="false" outlineLevel="0" collapsed="false">
      <c r="A156" s="4" t="s">
        <v>33</v>
      </c>
      <c r="B156" s="53"/>
      <c r="C156" s="5"/>
      <c r="D156" s="54" t="n">
        <v>812</v>
      </c>
      <c r="E156" s="2" t="n">
        <v>898</v>
      </c>
      <c r="F156" s="2" t="n">
        <v>10.5</v>
      </c>
    </row>
    <row r="157" customFormat="false" ht="12.75" hidden="false" customHeight="false" outlineLevel="0" collapsed="false">
      <c r="A157" s="7" t="s">
        <v>34</v>
      </c>
      <c r="B157" s="8"/>
      <c r="C157" s="9"/>
      <c r="D157" s="55" t="n">
        <v>368</v>
      </c>
      <c r="E157" s="6" t="n">
        <v>394</v>
      </c>
      <c r="F157" s="59" t="n">
        <v>7</v>
      </c>
    </row>
    <row r="158" customFormat="false" ht="12.75" hidden="false" customHeight="false" outlineLevel="0" collapsed="false">
      <c r="A158" s="7" t="s">
        <v>35</v>
      </c>
      <c r="B158" s="8"/>
      <c r="C158" s="9"/>
      <c r="D158" s="55" t="n">
        <v>812</v>
      </c>
      <c r="E158" s="6" t="n">
        <v>906</v>
      </c>
      <c r="F158" s="59" t="n">
        <v>11.5</v>
      </c>
    </row>
    <row r="159" customFormat="false" ht="12.75" hidden="false" customHeight="false" outlineLevel="0" collapsed="false">
      <c r="A159" s="12" t="s">
        <v>36</v>
      </c>
      <c r="B159" s="13"/>
      <c r="C159" s="14"/>
      <c r="D159" s="57" t="n">
        <v>2324</v>
      </c>
      <c r="E159" s="57" t="n">
        <v>2391</v>
      </c>
      <c r="F159" s="60" t="n">
        <v>2.8</v>
      </c>
    </row>
    <row r="160" customFormat="false" ht="12.75" hidden="false" customHeight="false" outlineLevel="0" collapsed="false">
      <c r="A160" s="0" t="s">
        <v>37</v>
      </c>
    </row>
    <row r="161" customFormat="false" ht="12.75" hidden="false" customHeight="false" outlineLevel="0" collapsed="false">
      <c r="A161" s="0" t="s">
        <v>38</v>
      </c>
    </row>
    <row r="165" customFormat="false" ht="12.75" hidden="false" customHeight="false" outlineLevel="0" collapsed="false">
      <c r="A165" s="1" t="s">
        <v>53</v>
      </c>
      <c r="B165" s="1"/>
      <c r="C165" s="1"/>
      <c r="D165" s="1"/>
      <c r="E165" s="1"/>
      <c r="F165" s="1"/>
    </row>
    <row r="166" customFormat="false" ht="12.75" hidden="false" customHeight="false" outlineLevel="0" collapsed="false">
      <c r="D166" s="51" t="n">
        <v>1991</v>
      </c>
      <c r="E166" s="51" t="n">
        <v>2001</v>
      </c>
      <c r="F166" s="52" t="s">
        <v>32</v>
      </c>
    </row>
    <row r="167" customFormat="false" ht="12.75" hidden="false" customHeight="false" outlineLevel="0" collapsed="false">
      <c r="A167" s="4" t="s">
        <v>33</v>
      </c>
      <c r="B167" s="53"/>
      <c r="C167" s="5"/>
      <c r="D167" s="54" t="n">
        <v>818</v>
      </c>
      <c r="E167" s="54" t="n">
        <v>1135</v>
      </c>
      <c r="F167" s="2" t="n">
        <v>38.7</v>
      </c>
    </row>
    <row r="168" customFormat="false" ht="12.75" hidden="false" customHeight="false" outlineLevel="0" collapsed="false">
      <c r="A168" s="7" t="s">
        <v>34</v>
      </c>
      <c r="B168" s="8"/>
      <c r="C168" s="9"/>
      <c r="D168" s="55" t="n">
        <v>168</v>
      </c>
      <c r="E168" s="6" t="n">
        <v>53</v>
      </c>
      <c r="F168" s="6" t="n">
        <v>-0.6</v>
      </c>
    </row>
    <row r="169" customFormat="false" ht="12.75" hidden="false" customHeight="false" outlineLevel="0" collapsed="false">
      <c r="A169" s="7" t="s">
        <v>35</v>
      </c>
      <c r="B169" s="8"/>
      <c r="C169" s="9"/>
      <c r="D169" s="55" t="n">
        <v>822</v>
      </c>
      <c r="E169" s="55" t="n">
        <v>1138</v>
      </c>
      <c r="F169" s="6" t="n">
        <v>38.4</v>
      </c>
    </row>
    <row r="170" customFormat="false" ht="12.75" hidden="false" customHeight="false" outlineLevel="0" collapsed="false">
      <c r="A170" s="12" t="s">
        <v>36</v>
      </c>
      <c r="B170" s="13"/>
      <c r="C170" s="14"/>
      <c r="D170" s="57" t="n">
        <v>2461</v>
      </c>
      <c r="E170" s="57" t="n">
        <v>3096</v>
      </c>
      <c r="F170" s="11" t="n">
        <v>25.8</v>
      </c>
    </row>
    <row r="171" customFormat="false" ht="12.75" hidden="false" customHeight="false" outlineLevel="0" collapsed="false">
      <c r="A171" s="0" t="s">
        <v>37</v>
      </c>
    </row>
    <row r="172" customFormat="false" ht="12.75" hidden="false" customHeight="false" outlineLevel="0" collapsed="false">
      <c r="A172" s="0" t="s">
        <v>38</v>
      </c>
    </row>
    <row r="176" customFormat="false" ht="12.75" hidden="false" customHeight="false" outlineLevel="0" collapsed="false">
      <c r="A176" s="1" t="s">
        <v>54</v>
      </c>
      <c r="B176" s="1"/>
      <c r="C176" s="1"/>
      <c r="D176" s="1"/>
      <c r="E176" s="1"/>
      <c r="F176" s="1"/>
    </row>
    <row r="177" customFormat="false" ht="12.75" hidden="false" customHeight="false" outlineLevel="0" collapsed="false">
      <c r="D177" s="51" t="n">
        <v>1991</v>
      </c>
      <c r="E177" s="51" t="n">
        <v>2001</v>
      </c>
      <c r="F177" s="52" t="s">
        <v>32</v>
      </c>
    </row>
    <row r="178" customFormat="false" ht="12.75" hidden="false" customHeight="false" outlineLevel="0" collapsed="false">
      <c r="A178" s="4" t="s">
        <v>33</v>
      </c>
      <c r="B178" s="53"/>
      <c r="C178" s="5"/>
      <c r="D178" s="54" t="n">
        <v>2373</v>
      </c>
      <c r="E178" s="54" t="n">
        <v>2879</v>
      </c>
      <c r="F178" s="2" t="n">
        <v>21.3</v>
      </c>
    </row>
    <row r="179" customFormat="false" ht="12.75" hidden="false" customHeight="false" outlineLevel="0" collapsed="false">
      <c r="A179" s="7" t="s">
        <v>34</v>
      </c>
      <c r="B179" s="8"/>
      <c r="C179" s="9"/>
      <c r="D179" s="55" t="n">
        <v>403</v>
      </c>
      <c r="E179" s="6" t="n">
        <v>188</v>
      </c>
      <c r="F179" s="6" t="n">
        <v>-53.3</v>
      </c>
    </row>
    <row r="180" customFormat="false" ht="12.75" hidden="false" customHeight="false" outlineLevel="0" collapsed="false">
      <c r="A180" s="7" t="s">
        <v>35</v>
      </c>
      <c r="B180" s="8"/>
      <c r="C180" s="9"/>
      <c r="D180" s="55" t="n">
        <v>2399</v>
      </c>
      <c r="E180" s="55" t="n">
        <v>2880</v>
      </c>
      <c r="F180" s="59" t="n">
        <v>20</v>
      </c>
    </row>
    <row r="181" customFormat="false" ht="12.75" hidden="false" customHeight="false" outlineLevel="0" collapsed="false">
      <c r="A181" s="12" t="s">
        <v>36</v>
      </c>
      <c r="B181" s="13"/>
      <c r="C181" s="14"/>
      <c r="D181" s="57" t="n">
        <v>7208</v>
      </c>
      <c r="E181" s="57" t="n">
        <v>7808</v>
      </c>
      <c r="F181" s="60" t="n">
        <v>8.3</v>
      </c>
    </row>
    <row r="182" customFormat="false" ht="12.75" hidden="false" customHeight="false" outlineLevel="0" collapsed="false">
      <c r="A182" s="0" t="s">
        <v>37</v>
      </c>
    </row>
    <row r="183" customFormat="false" ht="12.75" hidden="false" customHeight="false" outlineLevel="0" collapsed="false">
      <c r="A183" s="0" t="s">
        <v>38</v>
      </c>
    </row>
    <row r="187" customFormat="false" ht="12.75" hidden="false" customHeight="false" outlineLevel="0" collapsed="false">
      <c r="A187" s="1" t="s">
        <v>55</v>
      </c>
      <c r="B187" s="1"/>
      <c r="C187" s="1"/>
      <c r="D187" s="1"/>
      <c r="E187" s="1"/>
      <c r="F187" s="1"/>
    </row>
    <row r="188" customFormat="false" ht="12.75" hidden="false" customHeight="false" outlineLevel="0" collapsed="false">
      <c r="D188" s="51" t="n">
        <v>1991</v>
      </c>
      <c r="E188" s="51" t="n">
        <v>2001</v>
      </c>
      <c r="F188" s="52" t="s">
        <v>32</v>
      </c>
    </row>
    <row r="189" customFormat="false" ht="12.75" hidden="false" customHeight="false" outlineLevel="0" collapsed="false">
      <c r="A189" s="4" t="s">
        <v>33</v>
      </c>
      <c r="B189" s="53"/>
      <c r="C189" s="5"/>
      <c r="D189" s="54" t="n">
        <v>5755</v>
      </c>
      <c r="E189" s="54" t="n">
        <v>6979</v>
      </c>
      <c r="F189" s="2" t="n">
        <v>21.2</v>
      </c>
    </row>
    <row r="190" customFormat="false" ht="12.75" hidden="false" customHeight="false" outlineLevel="0" collapsed="false">
      <c r="A190" s="7" t="s">
        <v>34</v>
      </c>
      <c r="B190" s="8"/>
      <c r="C190" s="9"/>
      <c r="D190" s="55" t="n">
        <v>689</v>
      </c>
      <c r="E190" s="6" t="n">
        <v>358</v>
      </c>
      <c r="F190" s="59" t="n">
        <v>-48</v>
      </c>
    </row>
    <row r="191" customFormat="false" ht="12.75" hidden="false" customHeight="false" outlineLevel="0" collapsed="false">
      <c r="A191" s="7" t="s">
        <v>35</v>
      </c>
      <c r="B191" s="8"/>
      <c r="C191" s="9"/>
      <c r="D191" s="55" t="n">
        <v>5766</v>
      </c>
      <c r="E191" s="55" t="n">
        <v>6999</v>
      </c>
      <c r="F191" s="59" t="n">
        <v>21.3</v>
      </c>
    </row>
    <row r="192" customFormat="false" ht="12.75" hidden="false" customHeight="false" outlineLevel="0" collapsed="false">
      <c r="A192" s="12" t="s">
        <v>36</v>
      </c>
      <c r="B192" s="13"/>
      <c r="C192" s="14"/>
      <c r="D192" s="57" t="n">
        <v>17286</v>
      </c>
      <c r="E192" s="57" t="n">
        <v>18909</v>
      </c>
      <c r="F192" s="60" t="n">
        <v>9.3</v>
      </c>
    </row>
    <row r="193" customFormat="false" ht="12.75" hidden="false" customHeight="false" outlineLevel="0" collapsed="false">
      <c r="A193" s="0" t="s">
        <v>37</v>
      </c>
    </row>
    <row r="194" customFormat="false" ht="12.75" hidden="false" customHeight="false" outlineLevel="0" collapsed="false">
      <c r="A194" s="0" t="s">
        <v>38</v>
      </c>
    </row>
    <row r="198" customFormat="false" ht="12.75" hidden="false" customHeight="false" outlineLevel="0" collapsed="false">
      <c r="A198" s="1" t="s">
        <v>56</v>
      </c>
      <c r="B198" s="1"/>
      <c r="C198" s="1"/>
      <c r="D198" s="1"/>
      <c r="E198" s="1"/>
      <c r="F198" s="1"/>
    </row>
    <row r="199" customFormat="false" ht="12.75" hidden="false" customHeight="false" outlineLevel="0" collapsed="false">
      <c r="D199" s="51" t="n">
        <v>1991</v>
      </c>
      <c r="E199" s="51" t="n">
        <v>2001</v>
      </c>
      <c r="F199" s="52" t="s">
        <v>32</v>
      </c>
    </row>
    <row r="200" customFormat="false" ht="12.75" hidden="false" customHeight="false" outlineLevel="0" collapsed="false">
      <c r="A200" s="4" t="s">
        <v>33</v>
      </c>
      <c r="B200" s="53"/>
      <c r="C200" s="5"/>
      <c r="D200" s="54" t="n">
        <v>364</v>
      </c>
      <c r="E200" s="2" t="n">
        <v>439</v>
      </c>
      <c r="F200" s="2" t="n">
        <v>20.6</v>
      </c>
    </row>
    <row r="201" customFormat="false" ht="12.75" hidden="false" customHeight="false" outlineLevel="0" collapsed="false">
      <c r="A201" s="7" t="s">
        <v>34</v>
      </c>
      <c r="B201" s="8"/>
      <c r="C201" s="9"/>
      <c r="D201" s="55" t="n">
        <v>177</v>
      </c>
      <c r="E201" s="6" t="n">
        <v>144</v>
      </c>
      <c r="F201" s="6" t="n">
        <v>-18.6</v>
      </c>
    </row>
    <row r="202" customFormat="false" ht="12.75" hidden="false" customHeight="false" outlineLevel="0" collapsed="false">
      <c r="A202" s="7" t="s">
        <v>35</v>
      </c>
      <c r="B202" s="8"/>
      <c r="C202" s="9"/>
      <c r="D202" s="55" t="n">
        <v>369</v>
      </c>
      <c r="E202" s="6" t="n">
        <v>442</v>
      </c>
      <c r="F202" s="6" t="n">
        <v>19.7</v>
      </c>
    </row>
    <row r="203" customFormat="false" ht="12.75" hidden="false" customHeight="false" outlineLevel="0" collapsed="false">
      <c r="A203" s="12" t="s">
        <v>36</v>
      </c>
      <c r="B203" s="13"/>
      <c r="C203" s="14"/>
      <c r="D203" s="57" t="n">
        <v>1002</v>
      </c>
      <c r="E203" s="57" t="n">
        <v>1174</v>
      </c>
      <c r="F203" s="11" t="n">
        <v>17.1</v>
      </c>
    </row>
    <row r="204" customFormat="false" ht="12.75" hidden="false" customHeight="false" outlineLevel="0" collapsed="false">
      <c r="A204" s="0" t="s">
        <v>37</v>
      </c>
    </row>
    <row r="205" customFormat="false" ht="12.75" hidden="false" customHeight="false" outlineLevel="0" collapsed="false">
      <c r="A205" s="0" t="s">
        <v>38</v>
      </c>
    </row>
    <row r="209" customFormat="false" ht="12.75" hidden="false" customHeight="false" outlineLevel="0" collapsed="false">
      <c r="A209" s="1" t="s">
        <v>57</v>
      </c>
      <c r="B209" s="1"/>
      <c r="C209" s="1"/>
      <c r="D209" s="1"/>
      <c r="E209" s="1"/>
      <c r="F209" s="1"/>
    </row>
    <row r="210" customFormat="false" ht="12.75" hidden="false" customHeight="false" outlineLevel="0" collapsed="false">
      <c r="D210" s="51" t="n">
        <v>1991</v>
      </c>
      <c r="E210" s="51" t="n">
        <v>2001</v>
      </c>
      <c r="F210" s="52" t="s">
        <v>32</v>
      </c>
    </row>
    <row r="211" customFormat="false" ht="12.75" hidden="false" customHeight="false" outlineLevel="0" collapsed="false">
      <c r="A211" s="4" t="s">
        <v>33</v>
      </c>
      <c r="B211" s="53"/>
      <c r="C211" s="5"/>
      <c r="D211" s="54" t="n">
        <v>2408</v>
      </c>
      <c r="E211" s="54" t="n">
        <v>3014</v>
      </c>
      <c r="F211" s="2" t="n">
        <v>25.1</v>
      </c>
    </row>
    <row r="212" customFormat="false" ht="12.75" hidden="false" customHeight="false" outlineLevel="0" collapsed="false">
      <c r="A212" s="7" t="s">
        <v>34</v>
      </c>
      <c r="B212" s="8"/>
      <c r="C212" s="9"/>
      <c r="D212" s="55" t="n">
        <v>359</v>
      </c>
      <c r="E212" s="6" t="n">
        <v>343</v>
      </c>
      <c r="F212" s="6" t="n">
        <v>-4.4</v>
      </c>
    </row>
    <row r="213" customFormat="false" ht="12.75" hidden="false" customHeight="false" outlineLevel="0" collapsed="false">
      <c r="A213" s="7" t="s">
        <v>35</v>
      </c>
      <c r="B213" s="8"/>
      <c r="C213" s="9"/>
      <c r="D213" s="55" t="n">
        <v>2411</v>
      </c>
      <c r="E213" s="55" t="n">
        <v>3086</v>
      </c>
      <c r="F213" s="6" t="n">
        <v>27.9</v>
      </c>
    </row>
    <row r="214" customFormat="false" ht="12.75" hidden="false" customHeight="false" outlineLevel="0" collapsed="false">
      <c r="A214" s="12" t="s">
        <v>36</v>
      </c>
      <c r="B214" s="13"/>
      <c r="C214" s="14"/>
      <c r="D214" s="57" t="n">
        <v>7406</v>
      </c>
      <c r="E214" s="57" t="n">
        <v>8586</v>
      </c>
      <c r="F214" s="11" t="n">
        <v>15.9</v>
      </c>
    </row>
    <row r="215" customFormat="false" ht="12.75" hidden="false" customHeight="false" outlineLevel="0" collapsed="false">
      <c r="A215" s="0" t="s">
        <v>37</v>
      </c>
    </row>
    <row r="216" customFormat="false" ht="12.75" hidden="false" customHeight="false" outlineLevel="0" collapsed="false">
      <c r="A216" s="0" t="s">
        <v>38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5.99"/>
  </cols>
  <sheetData>
    <row r="1" customFormat="false" ht="12.75" hidden="false" customHeight="false" outlineLevel="0" collapsed="false">
      <c r="A1" s="1" t="s">
        <v>58</v>
      </c>
      <c r="B1" s="1"/>
    </row>
    <row r="2" customFormat="false" ht="12.75" hidden="false" customHeight="false" outlineLevel="0" collapsed="false">
      <c r="A2" s="0" t="n">
        <v>2003</v>
      </c>
    </row>
    <row r="3" customFormat="false" ht="12.75" hidden="false" customHeight="false" outlineLevel="0" collapsed="false">
      <c r="A3" s="62" t="s">
        <v>59</v>
      </c>
      <c r="B3" s="63" t="s">
        <v>60</v>
      </c>
    </row>
    <row r="4" customFormat="false" ht="12.75" hidden="false" customHeight="false" outlineLevel="0" collapsed="false">
      <c r="A4" s="2" t="s">
        <v>61</v>
      </c>
      <c r="B4" s="64" t="n">
        <v>4.5</v>
      </c>
    </row>
    <row r="5" customFormat="false" ht="12.75" hidden="false" customHeight="false" outlineLevel="0" collapsed="false">
      <c r="A5" s="6" t="s">
        <v>62</v>
      </c>
      <c r="B5" s="65" t="n">
        <v>3.2</v>
      </c>
    </row>
    <row r="6" customFormat="false" ht="12.75" hidden="false" customHeight="false" outlineLevel="0" collapsed="false">
      <c r="A6" s="6" t="s">
        <v>63</v>
      </c>
      <c r="B6" s="65" t="n">
        <v>3.1</v>
      </c>
    </row>
    <row r="7" customFormat="false" ht="12.75" hidden="false" customHeight="false" outlineLevel="0" collapsed="false">
      <c r="A7" s="6" t="s">
        <v>64</v>
      </c>
      <c r="B7" s="65" t="n">
        <v>3.7</v>
      </c>
    </row>
    <row r="8" customFormat="false" ht="12.75" hidden="false" customHeight="false" outlineLevel="0" collapsed="false">
      <c r="A8" s="6" t="s">
        <v>65</v>
      </c>
      <c r="B8" s="65" t="n">
        <v>3.9</v>
      </c>
    </row>
    <row r="9" customFormat="false" ht="12.75" hidden="false" customHeight="false" outlineLevel="0" collapsed="false">
      <c r="A9" s="6" t="s">
        <v>66</v>
      </c>
      <c r="B9" s="65" t="n">
        <v>4.6</v>
      </c>
    </row>
    <row r="10" customFormat="false" ht="12.75" hidden="false" customHeight="false" outlineLevel="0" collapsed="false">
      <c r="A10" s="6" t="s">
        <v>67</v>
      </c>
      <c r="B10" s="65" t="n">
        <v>3.9</v>
      </c>
    </row>
    <row r="11" customFormat="false" ht="12.75" hidden="false" customHeight="false" outlineLevel="0" collapsed="false">
      <c r="A11" s="6" t="s">
        <v>68</v>
      </c>
      <c r="B11" s="65" t="n">
        <v>1.9</v>
      </c>
    </row>
    <row r="12" customFormat="false" ht="12.75" hidden="false" customHeight="false" outlineLevel="0" collapsed="false">
      <c r="A12" s="6" t="s">
        <v>69</v>
      </c>
      <c r="B12" s="65" t="n">
        <v>4.3</v>
      </c>
    </row>
    <row r="13" customFormat="false" ht="12.75" hidden="false" customHeight="false" outlineLevel="0" collapsed="false">
      <c r="A13" s="6" t="s">
        <v>70</v>
      </c>
      <c r="B13" s="65" t="n">
        <v>5.4</v>
      </c>
    </row>
    <row r="14" customFormat="false" ht="12.75" hidden="false" customHeight="false" outlineLevel="0" collapsed="false">
      <c r="A14" s="6" t="s">
        <v>71</v>
      </c>
      <c r="B14" s="65" t="n">
        <v>2.7</v>
      </c>
    </row>
    <row r="15" customFormat="false" ht="12.75" hidden="false" customHeight="false" outlineLevel="0" collapsed="false">
      <c r="A15" s="6" t="s">
        <v>72</v>
      </c>
      <c r="B15" s="65" t="n">
        <v>1.4</v>
      </c>
    </row>
    <row r="16" customFormat="false" ht="12.75" hidden="false" customHeight="false" outlineLevel="0" collapsed="false">
      <c r="A16" s="6" t="s">
        <v>73</v>
      </c>
      <c r="B16" s="65" t="n">
        <v>3.8</v>
      </c>
    </row>
    <row r="17" customFormat="false" ht="12.75" hidden="false" customHeight="false" outlineLevel="0" collapsed="false">
      <c r="A17" s="6" t="s">
        <v>74</v>
      </c>
      <c r="B17" s="65" t="n">
        <v>4.2</v>
      </c>
    </row>
    <row r="18" customFormat="false" ht="12.75" hidden="false" customHeight="false" outlineLevel="0" collapsed="false">
      <c r="A18" s="6" t="s">
        <v>75</v>
      </c>
      <c r="B18" s="65" t="n">
        <v>3.8</v>
      </c>
    </row>
    <row r="19" customFormat="false" ht="12.75" hidden="false" customHeight="false" outlineLevel="0" collapsed="false">
      <c r="A19" s="6" t="s">
        <v>76</v>
      </c>
      <c r="B19" s="65" t="n">
        <v>3.6</v>
      </c>
    </row>
    <row r="20" customFormat="false" ht="12.75" hidden="false" customHeight="false" outlineLevel="0" collapsed="false">
      <c r="A20" s="6" t="s">
        <v>77</v>
      </c>
      <c r="B20" s="65" t="n">
        <v>1.9</v>
      </c>
    </row>
    <row r="21" customFormat="false" ht="12.75" hidden="false" customHeight="false" outlineLevel="0" collapsed="false">
      <c r="A21" s="6" t="s">
        <v>78</v>
      </c>
      <c r="B21" s="65" t="n">
        <v>2.1</v>
      </c>
    </row>
    <row r="22" customFormat="false" ht="12.75" hidden="false" customHeight="false" outlineLevel="0" collapsed="false">
      <c r="A22" s="6" t="s">
        <v>79</v>
      </c>
      <c r="B22" s="65" t="n">
        <v>6.1</v>
      </c>
    </row>
    <row r="23" customFormat="false" ht="12.75" hidden="false" customHeight="false" outlineLevel="0" collapsed="false">
      <c r="A23" s="11" t="s">
        <v>80</v>
      </c>
      <c r="B23" s="66" t="n">
        <v>3.3</v>
      </c>
    </row>
    <row r="24" customFormat="false" ht="12.75" hidden="false" customHeight="false" outlineLevel="0" collapsed="false">
      <c r="A24" s="62" t="s">
        <v>81</v>
      </c>
      <c r="B24" s="63" t="n">
        <v>3.7</v>
      </c>
    </row>
    <row r="25" customFormat="false" ht="12.75" hidden="false" customHeight="false" outlineLevel="0" collapsed="false">
      <c r="A25" s="0" t="s">
        <v>82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3" min="3" style="0" width="10.41"/>
    <col collapsed="false" customWidth="true" hidden="false" outlineLevel="0" max="4" min="4" style="0" width="11.28"/>
  </cols>
  <sheetData>
    <row r="1" customFormat="false" ht="12.75" hidden="false" customHeight="false" outlineLevel="0" collapsed="false">
      <c r="A1" s="1" t="s">
        <v>83</v>
      </c>
      <c r="B1" s="1"/>
      <c r="C1" s="1"/>
      <c r="D1" s="1"/>
    </row>
    <row r="3" customFormat="false" ht="12.75" hidden="false" customHeight="false" outlineLevel="0" collapsed="false">
      <c r="A3" s="67" t="s">
        <v>84</v>
      </c>
      <c r="B3" s="68" t="s">
        <v>85</v>
      </c>
      <c r="C3" s="68" t="s">
        <v>86</v>
      </c>
      <c r="D3" s="68" t="s">
        <v>87</v>
      </c>
    </row>
    <row r="4" customFormat="false" ht="12.75" hidden="false" customHeight="false" outlineLevel="0" collapsed="false">
      <c r="A4" s="69"/>
      <c r="B4" s="70"/>
      <c r="C4" s="70"/>
      <c r="D4" s="70" t="s">
        <v>88</v>
      </c>
    </row>
    <row r="5" customFormat="false" ht="12.75" hidden="false" customHeight="false" outlineLevel="0" collapsed="false">
      <c r="A5" s="71" t="s">
        <v>89</v>
      </c>
      <c r="B5" s="72" t="n">
        <v>353</v>
      </c>
      <c r="C5" s="72" t="n">
        <v>225</v>
      </c>
      <c r="D5" s="73" t="n">
        <v>163</v>
      </c>
    </row>
    <row r="6" customFormat="false" ht="12.75" hidden="false" customHeight="false" outlineLevel="0" collapsed="false">
      <c r="A6" s="74" t="s">
        <v>90</v>
      </c>
      <c r="B6" s="75" t="n">
        <v>780</v>
      </c>
      <c r="C6" s="75" t="n">
        <v>548</v>
      </c>
      <c r="D6" s="76" t="n">
        <v>434</v>
      </c>
    </row>
    <row r="7" customFormat="false" ht="12.75" hidden="false" customHeight="false" outlineLevel="0" collapsed="false">
      <c r="A7" s="74" t="s">
        <v>91</v>
      </c>
      <c r="B7" s="75" t="n">
        <v>1281</v>
      </c>
      <c r="C7" s="75" t="n">
        <v>950</v>
      </c>
      <c r="D7" s="76" t="n">
        <v>787</v>
      </c>
    </row>
    <row r="8" customFormat="false" ht="12.75" hidden="false" customHeight="false" outlineLevel="0" collapsed="false">
      <c r="A8" s="74" t="s">
        <v>92</v>
      </c>
      <c r="B8" s="75" t="n">
        <v>1833</v>
      </c>
      <c r="C8" s="75" t="n">
        <v>1390</v>
      </c>
      <c r="D8" s="76" t="n">
        <v>1093</v>
      </c>
    </row>
    <row r="9" customFormat="false" ht="12.75" hidden="false" customHeight="false" outlineLevel="0" collapsed="false">
      <c r="A9" s="74" t="s">
        <v>93</v>
      </c>
      <c r="B9" s="75" t="n">
        <v>2532</v>
      </c>
      <c r="C9" s="75" t="n">
        <v>1981</v>
      </c>
      <c r="D9" s="76" t="n">
        <v>1638</v>
      </c>
    </row>
    <row r="10" customFormat="false" ht="12.75" hidden="false" customHeight="false" outlineLevel="0" collapsed="false">
      <c r="A10" s="74" t="s">
        <v>94</v>
      </c>
      <c r="B10" s="75" t="n">
        <v>3136</v>
      </c>
      <c r="C10" s="75" t="n">
        <v>2480</v>
      </c>
      <c r="D10" s="76" t="n">
        <v>2186</v>
      </c>
    </row>
    <row r="11" customFormat="false" ht="12.75" hidden="false" customHeight="false" outlineLevel="0" collapsed="false">
      <c r="A11" s="74" t="s">
        <v>95</v>
      </c>
      <c r="B11" s="75" t="n">
        <v>3711</v>
      </c>
      <c r="C11" s="75" t="n">
        <v>2918</v>
      </c>
      <c r="D11" s="76" t="n">
        <v>2448</v>
      </c>
    </row>
    <row r="12" customFormat="false" ht="12.75" hidden="false" customHeight="false" outlineLevel="0" collapsed="false">
      <c r="A12" s="74" t="s">
        <v>96</v>
      </c>
      <c r="B12" s="75" t="n">
        <v>4387</v>
      </c>
      <c r="C12" s="75" t="n">
        <v>3440</v>
      </c>
      <c r="D12" s="76" t="n">
        <v>2659</v>
      </c>
    </row>
    <row r="13" customFormat="false" ht="12.75" hidden="false" customHeight="false" outlineLevel="0" collapsed="false">
      <c r="A13" s="74" t="s">
        <v>97</v>
      </c>
      <c r="B13" s="75" t="n">
        <v>4845</v>
      </c>
      <c r="C13" s="75" t="n">
        <v>3769</v>
      </c>
      <c r="D13" s="76" t="n">
        <v>2926</v>
      </c>
    </row>
    <row r="14" customFormat="false" ht="12.75" hidden="false" customHeight="false" outlineLevel="0" collapsed="false">
      <c r="A14" s="74" t="s">
        <v>98</v>
      </c>
      <c r="B14" s="75" t="n">
        <v>4796</v>
      </c>
      <c r="C14" s="75" t="n">
        <v>3670</v>
      </c>
      <c r="D14" s="76" t="n">
        <v>2823</v>
      </c>
    </row>
    <row r="15" customFormat="false" ht="12.75" hidden="false" customHeight="false" outlineLevel="0" collapsed="false">
      <c r="A15" s="77" t="s">
        <v>99</v>
      </c>
      <c r="B15" s="78" t="n">
        <v>4712</v>
      </c>
      <c r="C15" s="78" t="n">
        <v>3325</v>
      </c>
      <c r="D15" s="79" t="n">
        <v>2451</v>
      </c>
    </row>
    <row r="16" customFormat="false" ht="12.75" hidden="false" customHeight="false" outlineLevel="0" collapsed="false">
      <c r="A16" s="80" t="s">
        <v>100</v>
      </c>
      <c r="B16" s="80"/>
      <c r="C16" s="80"/>
      <c r="D16" s="80"/>
    </row>
    <row r="17" customFormat="false" ht="12.75" hidden="false" customHeight="false" outlineLevel="0" collapsed="false">
      <c r="A17" s="80" t="s">
        <v>101</v>
      </c>
      <c r="B17" s="80"/>
      <c r="C17" s="80"/>
      <c r="D17" s="80"/>
    </row>
    <row r="19" customFormat="false" ht="12.75" hidden="false" customHeight="false" outlineLevel="0" collapsed="false">
      <c r="A19" s="80" t="s">
        <v>102</v>
      </c>
      <c r="B19" s="80"/>
      <c r="C19" s="80"/>
    </row>
    <row r="20" customFormat="false" ht="12.75" hidden="false" customHeight="false" outlineLevel="0" collapsed="false">
      <c r="A20" s="80" t="s">
        <v>103</v>
      </c>
      <c r="B20" s="80"/>
      <c r="C20" s="80"/>
      <c r="D20" s="80"/>
    </row>
    <row r="21" customFormat="false" ht="12.75" hidden="false" customHeight="false" outlineLevel="0" collapsed="false">
      <c r="A21" s="0" t="s">
        <v>104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O28" activeCellId="0" sqref="O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85"/>
    <col collapsed="false" customWidth="true" hidden="false" outlineLevel="0" max="4" min="4" style="0" width="6.41"/>
    <col collapsed="false" customWidth="true" hidden="false" outlineLevel="0" max="5" min="5" style="0" width="10.41"/>
    <col collapsed="false" customWidth="true" hidden="false" outlineLevel="0" max="8" min="8" style="0" width="10.28"/>
    <col collapsed="false" customWidth="true" hidden="false" outlineLevel="0" max="11" min="11" style="0" width="12.99"/>
  </cols>
  <sheetData>
    <row r="1" customFormat="false" ht="12.75" hidden="false" customHeight="false" outlineLevel="0" collapsed="false">
      <c r="A1" s="1" t="s">
        <v>105</v>
      </c>
      <c r="B1" s="1"/>
      <c r="C1" s="1"/>
      <c r="D1" s="1"/>
      <c r="E1" s="1"/>
      <c r="K1" s="1" t="s">
        <v>106</v>
      </c>
      <c r="L1" s="1"/>
      <c r="M1" s="1"/>
      <c r="N1" s="1"/>
    </row>
    <row r="2" customFormat="false" ht="12.75" hidden="false" customHeight="false" outlineLevel="0" collapsed="false">
      <c r="A2" s="81" t="s">
        <v>107</v>
      </c>
      <c r="B2" s="81"/>
      <c r="K2" s="1" t="s">
        <v>108</v>
      </c>
      <c r="L2" s="1"/>
      <c r="M2" s="1"/>
    </row>
    <row r="3" customFormat="false" ht="12.75" hidden="false" customHeight="false" outlineLevel="0" collapsed="false">
      <c r="K3" s="0" t="s">
        <v>109</v>
      </c>
    </row>
    <row r="4" customFormat="false" ht="12.75" hidden="false" customHeight="false" outlineLevel="0" collapsed="false">
      <c r="A4" s="2"/>
      <c r="B4" s="82" t="s">
        <v>110</v>
      </c>
      <c r="C4" s="82" t="s">
        <v>111</v>
      </c>
      <c r="D4" s="82" t="s">
        <v>112</v>
      </c>
      <c r="E4" s="82" t="s">
        <v>113</v>
      </c>
      <c r="F4" s="82" t="s">
        <v>111</v>
      </c>
      <c r="G4" s="82" t="s">
        <v>112</v>
      </c>
      <c r="H4" s="82" t="s">
        <v>113</v>
      </c>
    </row>
    <row r="5" customFormat="false" ht="12.75" hidden="false" customHeight="false" outlineLevel="0" collapsed="false">
      <c r="A5" s="11"/>
      <c r="B5" s="83"/>
      <c r="C5" s="83" t="s">
        <v>114</v>
      </c>
      <c r="D5" s="83" t="s">
        <v>115</v>
      </c>
      <c r="E5" s="83" t="s">
        <v>115</v>
      </c>
      <c r="F5" s="83" t="s">
        <v>116</v>
      </c>
      <c r="G5" s="83" t="s">
        <v>116</v>
      </c>
      <c r="H5" s="83" t="s">
        <v>116</v>
      </c>
      <c r="K5" s="13" t="s">
        <v>117</v>
      </c>
      <c r="L5" s="13" t="n">
        <v>2001</v>
      </c>
      <c r="M5" s="13" t="n">
        <v>2002</v>
      </c>
      <c r="N5" s="13" t="n">
        <v>2003</v>
      </c>
    </row>
    <row r="6" customFormat="false" ht="12.75" hidden="false" customHeight="false" outlineLevel="0" collapsed="false">
      <c r="A6" s="1" t="s">
        <v>118</v>
      </c>
      <c r="K6" s="84" t="s">
        <v>74</v>
      </c>
      <c r="L6" s="84"/>
    </row>
    <row r="7" customFormat="false" ht="12.75" hidden="false" customHeight="false" outlineLevel="0" collapsed="false">
      <c r="A7" s="0" t="s">
        <v>119</v>
      </c>
      <c r="B7" s="85" t="s">
        <v>120</v>
      </c>
      <c r="C7" s="86" t="n">
        <v>2600</v>
      </c>
      <c r="D7" s="86" t="n">
        <v>2400</v>
      </c>
      <c r="E7" s="86" t="n">
        <v>2200</v>
      </c>
      <c r="F7" s="86" t="n">
        <v>3400</v>
      </c>
      <c r="G7" s="86" t="n">
        <v>3200</v>
      </c>
      <c r="H7" s="86" t="n">
        <v>3000</v>
      </c>
      <c r="K7" s="87" t="s">
        <v>121</v>
      </c>
      <c r="L7" s="88" t="n">
        <v>124</v>
      </c>
      <c r="M7" s="0" t="n">
        <v>132</v>
      </c>
      <c r="N7" s="0" t="n">
        <v>132</v>
      </c>
    </row>
    <row r="8" customFormat="false" ht="12.75" hidden="false" customHeight="false" outlineLevel="0" collapsed="false">
      <c r="A8" s="0" t="s">
        <v>122</v>
      </c>
      <c r="B8" s="85" t="s">
        <v>120</v>
      </c>
      <c r="C8" s="86" t="n">
        <v>2500</v>
      </c>
      <c r="D8" s="86" t="n">
        <v>2200</v>
      </c>
      <c r="E8" s="86" t="n">
        <v>2000</v>
      </c>
      <c r="F8" s="86" t="n">
        <v>3000</v>
      </c>
      <c r="G8" s="86" t="n">
        <v>2500</v>
      </c>
      <c r="H8" s="86" t="n">
        <v>2400</v>
      </c>
      <c r="K8" s="0" t="s">
        <v>123</v>
      </c>
      <c r="L8" s="89" t="n">
        <v>103</v>
      </c>
      <c r="M8" s="0" t="n">
        <v>112</v>
      </c>
      <c r="N8" s="0" t="n">
        <v>112</v>
      </c>
    </row>
    <row r="9" customFormat="false" ht="12.75" hidden="false" customHeight="false" outlineLevel="0" collapsed="false">
      <c r="A9" s="0" t="s">
        <v>124</v>
      </c>
      <c r="B9" s="85" t="s">
        <v>125</v>
      </c>
      <c r="C9" s="86" t="n">
        <v>3000</v>
      </c>
      <c r="D9" s="86" t="n">
        <v>2500</v>
      </c>
      <c r="E9" s="90" t="s">
        <v>126</v>
      </c>
      <c r="F9" s="90" t="n">
        <v>5500</v>
      </c>
      <c r="G9" s="90" t="n">
        <v>4500</v>
      </c>
      <c r="H9" s="90" t="s">
        <v>126</v>
      </c>
      <c r="K9" s="91" t="s">
        <v>127</v>
      </c>
      <c r="L9" s="89" t="n">
        <v>74</v>
      </c>
      <c r="M9" s="0" t="n">
        <v>78</v>
      </c>
      <c r="N9" s="0" t="n">
        <v>78</v>
      </c>
    </row>
    <row r="10" customFormat="false" ht="12.75" hidden="false" customHeight="false" outlineLevel="0" collapsed="false">
      <c r="A10" s="0" t="s">
        <v>128</v>
      </c>
      <c r="B10" s="85" t="s">
        <v>120</v>
      </c>
      <c r="C10" s="86" t="n">
        <v>2200</v>
      </c>
      <c r="D10" s="86" t="n">
        <v>2000</v>
      </c>
      <c r="E10" s="86" t="n">
        <v>1650</v>
      </c>
      <c r="F10" s="86" t="n">
        <v>2600</v>
      </c>
      <c r="G10" s="86" t="n">
        <v>2250</v>
      </c>
      <c r="H10" s="86" t="n">
        <v>1900</v>
      </c>
      <c r="K10" s="92" t="s">
        <v>129</v>
      </c>
      <c r="L10" s="92"/>
    </row>
    <row r="11" customFormat="false" ht="12.75" hidden="false" customHeight="false" outlineLevel="0" collapsed="false">
      <c r="A11" s="1" t="s">
        <v>130</v>
      </c>
      <c r="B11" s="85"/>
      <c r="C11" s="86"/>
      <c r="D11" s="86"/>
      <c r="E11" s="86"/>
      <c r="F11" s="86"/>
      <c r="G11" s="86"/>
      <c r="H11" s="86"/>
      <c r="K11" s="87" t="s">
        <v>121</v>
      </c>
      <c r="L11" s="88" t="n">
        <v>93</v>
      </c>
      <c r="M11" s="0" t="n">
        <v>110</v>
      </c>
      <c r="N11" s="0" t="n">
        <v>110</v>
      </c>
    </row>
    <row r="12" customFormat="false" ht="12.75" hidden="false" customHeight="false" outlineLevel="0" collapsed="false">
      <c r="A12" s="0" t="s">
        <v>62</v>
      </c>
      <c r="B12" s="85" t="s">
        <v>120</v>
      </c>
      <c r="C12" s="86" t="n">
        <v>2324</v>
      </c>
      <c r="D12" s="86" t="n">
        <v>2065</v>
      </c>
      <c r="E12" s="86" t="n">
        <v>1807</v>
      </c>
      <c r="F12" s="86" t="n">
        <v>2840</v>
      </c>
      <c r="G12" s="86" t="n">
        <v>2480</v>
      </c>
      <c r="H12" s="86" t="n">
        <v>2065</v>
      </c>
      <c r="K12" s="0" t="s">
        <v>123</v>
      </c>
      <c r="L12" s="89" t="n">
        <v>74</v>
      </c>
      <c r="M12" s="0" t="n">
        <v>86</v>
      </c>
      <c r="N12" s="0" t="n">
        <v>86</v>
      </c>
    </row>
    <row r="13" customFormat="false" ht="12.75" hidden="false" customHeight="false" outlineLevel="0" collapsed="false">
      <c r="A13" s="0" t="s">
        <v>131</v>
      </c>
      <c r="B13" s="85" t="s">
        <v>120</v>
      </c>
      <c r="C13" s="86" t="n">
        <v>2014</v>
      </c>
      <c r="D13" s="86" t="n">
        <v>1704</v>
      </c>
      <c r="E13" s="86" t="n">
        <v>1446</v>
      </c>
      <c r="F13" s="86" t="n">
        <v>2221</v>
      </c>
      <c r="G13" s="86" t="n">
        <v>2066</v>
      </c>
      <c r="H13" s="86" t="n">
        <v>1963</v>
      </c>
      <c r="K13" s="91" t="s">
        <v>127</v>
      </c>
      <c r="L13" s="89" t="n">
        <v>62</v>
      </c>
      <c r="M13" s="0" t="n">
        <v>66</v>
      </c>
      <c r="N13" s="0" t="n">
        <v>66</v>
      </c>
    </row>
    <row r="14" customFormat="false" ht="12.75" hidden="false" customHeight="false" outlineLevel="0" collapsed="false">
      <c r="A14" s="0" t="s">
        <v>132</v>
      </c>
      <c r="B14" s="85" t="s">
        <v>125</v>
      </c>
      <c r="C14" s="86" t="n">
        <v>2350</v>
      </c>
      <c r="D14" s="86" t="n">
        <v>2100</v>
      </c>
      <c r="E14" s="90" t="s">
        <v>126</v>
      </c>
      <c r="F14" s="90" t="n">
        <v>3050</v>
      </c>
      <c r="G14" s="90" t="n">
        <v>2850</v>
      </c>
      <c r="H14" s="90" t="s">
        <v>126</v>
      </c>
      <c r="K14" s="92" t="s">
        <v>62</v>
      </c>
      <c r="L14" s="92"/>
    </row>
    <row r="15" customFormat="false" ht="12.75" hidden="false" customHeight="false" outlineLevel="0" collapsed="false">
      <c r="A15" s="13" t="s">
        <v>78</v>
      </c>
      <c r="B15" s="93" t="s">
        <v>133</v>
      </c>
      <c r="C15" s="94" t="n">
        <v>1800</v>
      </c>
      <c r="D15" s="94" t="n">
        <v>1500</v>
      </c>
      <c r="E15" s="95" t="n">
        <v>1250</v>
      </c>
      <c r="F15" s="95" t="n">
        <v>2100</v>
      </c>
      <c r="G15" s="95" t="n">
        <v>1800</v>
      </c>
      <c r="H15" s="95" t="s">
        <v>126</v>
      </c>
      <c r="K15" s="87" t="s">
        <v>121</v>
      </c>
      <c r="L15" s="88" t="n">
        <v>103</v>
      </c>
      <c r="M15" s="0" t="n">
        <v>112</v>
      </c>
      <c r="N15" s="0" t="n">
        <v>118</v>
      </c>
    </row>
    <row r="16" customFormat="false" ht="12.75" hidden="false" customHeight="false" outlineLevel="0" collapsed="false">
      <c r="A16" s="96" t="s">
        <v>134</v>
      </c>
      <c r="K16" s="0" t="s">
        <v>123</v>
      </c>
      <c r="L16" s="89" t="n">
        <v>83</v>
      </c>
      <c r="M16" s="0" t="n">
        <v>88</v>
      </c>
      <c r="N16" s="0" t="n">
        <v>88</v>
      </c>
    </row>
    <row r="17" customFormat="false" ht="12.75" hidden="false" customHeight="false" outlineLevel="0" collapsed="false">
      <c r="A17" s="96" t="s">
        <v>135</v>
      </c>
      <c r="K17" s="91" t="s">
        <v>127</v>
      </c>
      <c r="L17" s="89" t="n">
        <v>62</v>
      </c>
      <c r="M17" s="0" t="n">
        <v>66</v>
      </c>
      <c r="N17" s="0" t="n">
        <v>66</v>
      </c>
    </row>
    <row r="18" customFormat="false" ht="12.75" hidden="false" customHeight="false" outlineLevel="0" collapsed="false">
      <c r="A18" s="96" t="s">
        <v>136</v>
      </c>
      <c r="H18" s="97"/>
      <c r="K18" s="92" t="s">
        <v>65</v>
      </c>
      <c r="L18" s="98"/>
    </row>
    <row r="19" customFormat="false" ht="12.75" hidden="false" customHeight="false" outlineLevel="0" collapsed="false">
      <c r="K19" s="87" t="s">
        <v>121</v>
      </c>
      <c r="L19" s="88" t="n">
        <v>93</v>
      </c>
      <c r="M19" s="0" t="n">
        <v>100</v>
      </c>
      <c r="N19" s="0" t="n">
        <v>108</v>
      </c>
    </row>
    <row r="20" customFormat="false" ht="12.75" hidden="false" customHeight="false" outlineLevel="0" collapsed="false">
      <c r="K20" s="0" t="s">
        <v>123</v>
      </c>
      <c r="L20" s="88" t="n">
        <v>72</v>
      </c>
      <c r="M20" s="0" t="n">
        <v>78</v>
      </c>
      <c r="N20" s="0" t="n">
        <v>80</v>
      </c>
    </row>
    <row r="21" customFormat="false" ht="12.75" hidden="false" customHeight="false" outlineLevel="0" collapsed="false">
      <c r="K21" s="91" t="s">
        <v>127</v>
      </c>
      <c r="L21" s="89" t="n">
        <v>56</v>
      </c>
      <c r="M21" s="0" t="n">
        <v>60</v>
      </c>
      <c r="N21" s="0" t="n">
        <v>60</v>
      </c>
    </row>
    <row r="22" customFormat="false" ht="12.75" hidden="false" customHeight="false" outlineLevel="0" collapsed="false">
      <c r="K22" s="92" t="s">
        <v>71</v>
      </c>
      <c r="L22" s="98"/>
    </row>
    <row r="23" customFormat="false" ht="12.75" hidden="false" customHeight="false" outlineLevel="0" collapsed="false">
      <c r="A23" s="1" t="s">
        <v>137</v>
      </c>
      <c r="B23" s="1"/>
      <c r="C23" s="1"/>
      <c r="D23" s="1"/>
      <c r="K23" s="87" t="s">
        <v>121</v>
      </c>
      <c r="L23" s="88" t="n">
        <v>72</v>
      </c>
      <c r="M23" s="0" t="n">
        <v>78</v>
      </c>
      <c r="N23" s="0" t="n">
        <v>78</v>
      </c>
    </row>
    <row r="24" customFormat="false" ht="12.75" hidden="false" customHeight="false" outlineLevel="0" collapsed="false">
      <c r="K24" s="0" t="s">
        <v>123</v>
      </c>
      <c r="L24" s="88" t="n">
        <v>52</v>
      </c>
      <c r="M24" s="0" t="n">
        <v>56</v>
      </c>
      <c r="N24" s="0" t="n">
        <v>56</v>
      </c>
    </row>
    <row r="25" customFormat="false" ht="12.75" hidden="false" customHeight="false" outlineLevel="0" collapsed="false">
      <c r="A25" s="4"/>
      <c r="B25" s="5"/>
      <c r="C25" s="2" t="s">
        <v>138</v>
      </c>
      <c r="D25" s="2" t="s">
        <v>121</v>
      </c>
      <c r="E25" s="2" t="s">
        <v>123</v>
      </c>
      <c r="F25" s="2" t="s">
        <v>127</v>
      </c>
      <c r="G25" s="2" t="s">
        <v>139</v>
      </c>
      <c r="K25" s="91" t="s">
        <v>127</v>
      </c>
      <c r="L25" s="89" t="n">
        <v>50</v>
      </c>
      <c r="M25" s="0" t="n">
        <v>54</v>
      </c>
      <c r="N25" s="0" t="n">
        <v>54</v>
      </c>
    </row>
    <row r="26" customFormat="false" ht="12.75" hidden="false" customHeight="false" outlineLevel="0" collapsed="false">
      <c r="A26" s="12"/>
      <c r="B26" s="14"/>
      <c r="C26" s="11" t="s">
        <v>140</v>
      </c>
      <c r="D26" s="11"/>
      <c r="E26" s="11"/>
      <c r="F26" s="11"/>
      <c r="G26" s="11"/>
      <c r="K26" s="92" t="s">
        <v>73</v>
      </c>
      <c r="L26" s="98"/>
    </row>
    <row r="27" customFormat="false" ht="12.75" hidden="false" customHeight="false" outlineLevel="0" collapsed="false">
      <c r="A27" s="0" t="s">
        <v>141</v>
      </c>
      <c r="C27" s="86" t="n">
        <v>2110</v>
      </c>
      <c r="D27" s="86" t="n">
        <v>1821</v>
      </c>
      <c r="E27" s="86" t="n">
        <v>1458</v>
      </c>
      <c r="F27" s="86" t="n">
        <v>1214</v>
      </c>
      <c r="G27" s="86" t="n">
        <v>1420</v>
      </c>
      <c r="K27" s="87" t="s">
        <v>121</v>
      </c>
      <c r="L27" s="88" t="n">
        <v>145</v>
      </c>
      <c r="M27" s="0" t="n">
        <v>180</v>
      </c>
      <c r="N27" s="0" t="n">
        <v>200</v>
      </c>
    </row>
    <row r="28" customFormat="false" ht="12.75" hidden="false" customHeight="false" outlineLevel="0" collapsed="false">
      <c r="A28" s="13" t="s">
        <v>142</v>
      </c>
      <c r="B28" s="13"/>
      <c r="C28" s="94" t="n">
        <v>1728</v>
      </c>
      <c r="D28" s="94" t="n">
        <v>1544</v>
      </c>
      <c r="E28" s="94" t="n">
        <v>1259</v>
      </c>
      <c r="F28" s="94" t="n">
        <v>1069</v>
      </c>
      <c r="G28" s="94" t="n">
        <v>1227</v>
      </c>
      <c r="K28" s="0" t="s">
        <v>123</v>
      </c>
      <c r="L28" s="88" t="n">
        <v>114</v>
      </c>
      <c r="M28" s="0" t="n">
        <v>140</v>
      </c>
      <c r="N28" s="0" t="n">
        <v>140</v>
      </c>
    </row>
    <row r="29" customFormat="false" ht="12.75" hidden="false" customHeight="false" outlineLevel="0" collapsed="false">
      <c r="A29" s="0" t="s">
        <v>143</v>
      </c>
      <c r="K29" s="91" t="s">
        <v>127</v>
      </c>
      <c r="L29" s="89" t="n">
        <v>103</v>
      </c>
      <c r="M29" s="0" t="n">
        <v>130</v>
      </c>
      <c r="N29" s="0" t="n">
        <v>130</v>
      </c>
    </row>
    <row r="30" customFormat="false" ht="12.75" hidden="false" customHeight="false" outlineLevel="0" collapsed="false">
      <c r="A30" s="96" t="s">
        <v>136</v>
      </c>
      <c r="K30" s="92" t="s">
        <v>78</v>
      </c>
      <c r="L30" s="98"/>
    </row>
    <row r="31" customFormat="false" ht="12.75" hidden="false" customHeight="false" outlineLevel="0" collapsed="false">
      <c r="K31" s="87" t="s">
        <v>121</v>
      </c>
      <c r="L31" s="88" t="n">
        <v>83</v>
      </c>
      <c r="M31" s="0" t="n">
        <v>88</v>
      </c>
      <c r="N31" s="0" t="n">
        <v>90</v>
      </c>
    </row>
    <row r="32" customFormat="false" ht="12.75" hidden="false" customHeight="false" outlineLevel="0" collapsed="false">
      <c r="K32" s="0" t="s">
        <v>123</v>
      </c>
      <c r="L32" s="88" t="n">
        <v>72</v>
      </c>
      <c r="M32" s="0" t="n">
        <v>78</v>
      </c>
      <c r="N32" s="0" t="n">
        <v>78</v>
      </c>
    </row>
    <row r="33" customFormat="false" ht="12.75" hidden="false" customHeight="false" outlineLevel="0" collapsed="false">
      <c r="K33" s="99" t="s">
        <v>127</v>
      </c>
      <c r="L33" s="100" t="n">
        <v>62</v>
      </c>
      <c r="M33" s="13" t="n">
        <v>66</v>
      </c>
      <c r="N33" s="13" t="n">
        <v>66</v>
      </c>
    </row>
    <row r="34" customFormat="false" ht="12.75" hidden="false" customHeight="false" outlineLevel="0" collapsed="false">
      <c r="K34" s="101" t="s">
        <v>144</v>
      </c>
      <c r="L34" s="101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5T10:08:57Z</dcterms:created>
  <dc:creator>Primo Silvestri</dc:creator>
  <dc:description/>
  <dc:language>en-US</dc:language>
  <cp:lastModifiedBy>Primo Silvestri</cp:lastModifiedBy>
  <cp:lastPrinted>2004-06-15T10:35:20Z</cp:lastPrinted>
  <dcterms:modified xsi:type="dcterms:W3CDTF">2004-06-15T10:39:13Z</dcterms:modified>
  <cp:revision>0</cp:revision>
  <dc:subject/>
  <dc:title/>
</cp:coreProperties>
</file>